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学目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1480">
  <si>
    <t xml:space="preserve">书号</t>
  </si>
  <si>
    <t xml:space="preserve">书名</t>
  </si>
  <si>
    <t xml:space="preserve">作者</t>
  </si>
  <si>
    <t xml:space="preserve">定价</t>
  </si>
  <si>
    <t xml:space="preserve">出版日期</t>
  </si>
  <si>
    <t xml:space="preserve">出版社</t>
  </si>
  <si>
    <t xml:space="preserve">副本</t>
  </si>
  <si>
    <t xml:space="preserve">9787117336703</t>
  </si>
  <si>
    <t xml:space="preserve">医学学习与教学基础</t>
  </si>
  <si>
    <t xml:space="preserve">沈洪兵</t>
  </si>
  <si>
    <t xml:space="preserve">2022-12-12</t>
  </si>
  <si>
    <t xml:space="preserve">人民卫生出版社</t>
  </si>
  <si>
    <t xml:space="preserve">9787117337045</t>
  </si>
  <si>
    <t xml:space="preserve">临床实践指南的制订、评价与实施</t>
  </si>
  <si>
    <r>
      <rPr>
        <sz val="10"/>
        <rFont val="Noto Sans"/>
        <family val="2"/>
      </rPr>
      <t xml:space="preserve">王行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靳英辉</t>
    </r>
  </si>
  <si>
    <t xml:space="preserve">2022-12-08</t>
  </si>
  <si>
    <t xml:space="preserve">9787117336345</t>
  </si>
  <si>
    <t xml:space="preserve">实用儿童外治疗法</t>
  </si>
  <si>
    <r>
      <rPr>
        <sz val="10"/>
        <rFont val="Noto Sans"/>
        <family val="2"/>
      </rPr>
      <t xml:space="preserve">刘应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俊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孙丽平</t>
    </r>
  </si>
  <si>
    <t xml:space="preserve">2022-11-11</t>
  </si>
  <si>
    <t xml:space="preserve">9787117335478</t>
  </si>
  <si>
    <t xml:space="preserve">人乳头状瘤病毒感染与头颈癌</t>
  </si>
  <si>
    <t xml:space="preserve">于振坤</t>
  </si>
  <si>
    <t xml:space="preserve">2022-10-28</t>
  </si>
  <si>
    <t xml:space="preserve">9787117323819</t>
  </si>
  <si>
    <t xml:space="preserve">尿细胞学巴黎报告系统</t>
  </si>
  <si>
    <t xml:space="preserve">华夏病理学网</t>
  </si>
  <si>
    <t xml:space="preserve">2022-09-23</t>
  </si>
  <si>
    <t xml:space="preserve">9787117331371</t>
  </si>
  <si>
    <r>
      <rPr>
        <sz val="10"/>
        <rFont val="Noto Sans"/>
        <family val="2"/>
      </rPr>
      <t xml:space="preserve">基层医生门诊手册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刘赴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田兆嵩</t>
    </r>
  </si>
  <si>
    <t xml:space="preserve">2022-08-26</t>
  </si>
  <si>
    <t xml:space="preserve">9787117296946</t>
  </si>
  <si>
    <t xml:space="preserve">中药采制与炮制技术传承集要   第一集  毒性中药篇</t>
  </si>
  <si>
    <r>
      <rPr>
        <sz val="10"/>
        <rFont val="Noto Sans"/>
        <family val="2"/>
      </rPr>
      <t xml:space="preserve">林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曹晖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钟燕珠</t>
    </r>
  </si>
  <si>
    <t xml:space="preserve">2022-07-27</t>
  </si>
  <si>
    <t xml:space="preserve">9787117333245</t>
  </si>
  <si>
    <r>
      <rPr>
        <sz val="10"/>
        <rFont val="Noto Sans"/>
        <family val="2"/>
      </rPr>
      <t xml:space="preserve">医用影像设备（</t>
    </r>
    <r>
      <rPr>
        <sz val="10"/>
        <rFont val="Arial"/>
        <family val="2"/>
      </rPr>
      <t xml:space="preserve">CT/MR/DSA</t>
    </r>
    <r>
      <rPr>
        <sz val="10"/>
        <rFont val="Noto Sans"/>
        <family val="2"/>
      </rPr>
      <t xml:space="preserve">）成像原理与临床应用 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（全国医用设备使用人员业务能力考评教材）</t>
    </r>
  </si>
  <si>
    <r>
      <rPr>
        <sz val="10"/>
        <rFont val="Noto Sans"/>
        <family val="2"/>
      </rPr>
      <t xml:space="preserve">付海鸿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余建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真林</t>
    </r>
  </si>
  <si>
    <t xml:space="preserve">9787117330527</t>
  </si>
  <si>
    <r>
      <rPr>
        <sz val="10"/>
        <rFont val="Noto Sans"/>
        <family val="2"/>
      </rPr>
      <t xml:space="preserve">重剂起沉疴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t xml:space="preserve">仝小林</t>
  </si>
  <si>
    <t xml:space="preserve">2022-08-12</t>
  </si>
  <si>
    <t xml:space="preserve">9787117323192</t>
  </si>
  <si>
    <t xml:space="preserve">外科重症感染与药物治疗</t>
  </si>
  <si>
    <r>
      <rPr>
        <sz val="10"/>
        <rFont val="Noto Sans"/>
        <family val="2"/>
      </rPr>
      <t xml:space="preserve">何清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伍俊妍</t>
    </r>
  </si>
  <si>
    <t xml:space="preserve">2022-01-26</t>
  </si>
  <si>
    <t xml:space="preserve">9787117266130</t>
  </si>
  <si>
    <t xml:space="preserve">路志正医学丛书——路志正中医心病学</t>
  </si>
  <si>
    <t xml:space="preserve">路志正</t>
  </si>
  <si>
    <t xml:space="preserve">2022-01-07</t>
  </si>
  <si>
    <t xml:space="preserve">9787117340878</t>
  </si>
  <si>
    <t xml:space="preserve">耳石症诊断和治疗入门</t>
  </si>
  <si>
    <t xml:space="preserve">王利一</t>
  </si>
  <si>
    <t xml:space="preserve">2023-02-27</t>
  </si>
  <si>
    <t xml:space="preserve">9787117342414</t>
  </si>
  <si>
    <t xml:space="preserve">近红外光谱技术在新生儿领域的临床应用</t>
  </si>
  <si>
    <r>
      <rPr>
        <sz val="10"/>
        <rFont val="Noto Sans"/>
        <family val="2"/>
      </rPr>
      <t xml:space="preserve">周丛乐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侯新琳</t>
    </r>
  </si>
  <si>
    <t xml:space="preserve">9787117338608</t>
  </si>
  <si>
    <t xml:space="preserve">实用口腔流行病学</t>
  </si>
  <si>
    <t xml:space="preserve">林焕彩</t>
  </si>
  <si>
    <t xml:space="preserve">2022-12-28</t>
  </si>
  <si>
    <t xml:space="preserve">9787117335065</t>
  </si>
  <si>
    <r>
      <rPr>
        <sz val="10"/>
        <rFont val="Noto Sans"/>
        <family val="2"/>
      </rPr>
      <t xml:space="preserve">妇产科手册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t xml:space="preserve">郑勤田</t>
  </si>
  <si>
    <t xml:space="preserve">2022-12-01</t>
  </si>
  <si>
    <t xml:space="preserve">9787117337830</t>
  </si>
  <si>
    <t xml:space="preserve">李祥云治疗妇科疑难病临证思路与验案</t>
  </si>
  <si>
    <t xml:space="preserve">李祥云</t>
  </si>
  <si>
    <t xml:space="preserve">2022-11-30</t>
  </si>
  <si>
    <t xml:space="preserve">9787117333184</t>
  </si>
  <si>
    <t xml:space="preserve">眼科专科护理管理学</t>
  </si>
  <si>
    <r>
      <rPr>
        <sz val="10"/>
        <rFont val="Noto Sans"/>
        <family val="2"/>
      </rPr>
      <t xml:space="preserve">卢素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素虹</t>
    </r>
  </si>
  <si>
    <t xml:space="preserve">2022-10-14</t>
  </si>
  <si>
    <t xml:space="preserve">9787117326605</t>
  </si>
  <si>
    <t xml:space="preserve">临床急危重症护理理论与实践</t>
  </si>
  <si>
    <r>
      <rPr>
        <sz val="10"/>
        <rFont val="Noto Sans"/>
        <family val="2"/>
      </rPr>
      <t xml:space="preserve">段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曾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姜金霞</t>
    </r>
  </si>
  <si>
    <t xml:space="preserve">2022-09-28</t>
  </si>
  <si>
    <t xml:space="preserve">9787117330428</t>
  </si>
  <si>
    <t xml:space="preserve">帕金森病临床诊治新进展</t>
  </si>
  <si>
    <r>
      <rPr>
        <sz val="10"/>
        <rFont val="Noto Sans"/>
        <family val="2"/>
      </rPr>
      <t xml:space="preserve">王丽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海波</t>
    </r>
  </si>
  <si>
    <t xml:space="preserve">2022-09-26</t>
  </si>
  <si>
    <t xml:space="preserve">9787117332248</t>
  </si>
  <si>
    <t xml:space="preserve">健康医疗大数据建模方法与应用</t>
  </si>
  <si>
    <t xml:space="preserve">郭秀花</t>
  </si>
  <si>
    <t xml:space="preserve">2022-09-08</t>
  </si>
  <si>
    <t xml:space="preserve">9787117334181</t>
  </si>
  <si>
    <t xml:space="preserve">尿路结石智能控压腔内碎石取石术</t>
  </si>
  <si>
    <t xml:space="preserve">宋乐明</t>
  </si>
  <si>
    <t xml:space="preserve">2022-09-09</t>
  </si>
  <si>
    <t xml:space="preserve">9787117334273</t>
  </si>
  <si>
    <t xml:space="preserve">更年期与妇科内分泌疑难病例评析</t>
  </si>
  <si>
    <r>
      <rPr>
        <sz val="10"/>
        <rFont val="Noto Sans"/>
        <family val="2"/>
      </rPr>
      <t xml:space="preserve">阮祥燕</t>
    </r>
    <r>
      <rPr>
        <sz val="10"/>
        <rFont val="Arial"/>
        <family val="2"/>
      </rPr>
      <t xml:space="preserve">,Thomas Rabe,Alfred O.Mueck</t>
    </r>
  </si>
  <si>
    <t xml:space="preserve">2022-09-14</t>
  </si>
  <si>
    <t xml:space="preserve">9787117331678</t>
  </si>
  <si>
    <t xml:space="preserve">国务院应对新型冠状病毒肺炎疫情联防联控机制新闻发布会实录（六）</t>
  </si>
  <si>
    <t xml:space="preserve">国务院应对新型冠状病毒肺炎疫情联防联控机制宣传组</t>
  </si>
  <si>
    <t xml:space="preserve">2022-07-28</t>
  </si>
  <si>
    <t xml:space="preserve">9787117328487</t>
  </si>
  <si>
    <t xml:space="preserve">计算流行病学：从疾病传播模型到疫苗接种决策</t>
  </si>
  <si>
    <t xml:space="preserve">刘泱</t>
  </si>
  <si>
    <t xml:space="preserve">2022-07-25</t>
  </si>
  <si>
    <t xml:space="preserve">9787117331845</t>
  </si>
  <si>
    <t xml:space="preserve">胃肠间质瘤诊治实用手册</t>
  </si>
  <si>
    <r>
      <rPr>
        <sz val="10"/>
        <rFont val="Noto Sans"/>
        <family val="2"/>
      </rPr>
      <t xml:space="preserve">叶颖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秦叔逵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沈琳</t>
    </r>
  </si>
  <si>
    <t xml:space="preserve">2022-08-10</t>
  </si>
  <si>
    <t xml:space="preserve">9787117329309</t>
  </si>
  <si>
    <t xml:space="preserve">营养支持临床药师技能与实践</t>
  </si>
  <si>
    <t xml:space="preserve">张玉</t>
  </si>
  <si>
    <t xml:space="preserve">2022-06-23</t>
  </si>
  <si>
    <t xml:space="preserve">9787117326858</t>
  </si>
  <si>
    <t xml:space="preserve">职业责任：教育和医疗改革的根本问题</t>
  </si>
  <si>
    <t xml:space="preserve">陈翔</t>
  </si>
  <si>
    <t xml:space="preserve">2022-02-23</t>
  </si>
  <si>
    <t xml:space="preserve">9787117319119</t>
  </si>
  <si>
    <r>
      <rPr>
        <sz val="10"/>
        <rFont val="Noto Sans"/>
        <family val="2"/>
      </rPr>
      <t xml:space="preserve">人禽流感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英文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邱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施裕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陆普选</t>
    </r>
  </si>
  <si>
    <t xml:space="preserve">2022-01-06</t>
  </si>
  <si>
    <t xml:space="preserve">9787117334150</t>
  </si>
  <si>
    <t xml:space="preserve">周围神经外科学 </t>
  </si>
  <si>
    <t xml:space="preserve">刘如恩</t>
  </si>
  <si>
    <t xml:space="preserve">9787117330022</t>
  </si>
  <si>
    <r>
      <rPr>
        <sz val="10"/>
        <rFont val="Noto Sans"/>
        <family val="2"/>
      </rPr>
      <t xml:space="preserve">儿童免疫学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t xml:space="preserve">赵晓东</t>
  </si>
  <si>
    <t xml:space="preserve">2022-05-27</t>
  </si>
  <si>
    <t xml:space="preserve">9787117325011</t>
  </si>
  <si>
    <t xml:space="preserve">神经外科复合手术学</t>
  </si>
  <si>
    <t xml:space="preserve">赵继宗</t>
  </si>
  <si>
    <t xml:space="preserve">2022-05-11</t>
  </si>
  <si>
    <t xml:space="preserve">9787117324496</t>
  </si>
  <si>
    <t xml:space="preserve">睡眠呼吸障碍治疗学</t>
  </si>
  <si>
    <t xml:space="preserve">叶京英</t>
  </si>
  <si>
    <t xml:space="preserve">2022-04-18</t>
  </si>
  <si>
    <t xml:space="preserve">9787117324236</t>
  </si>
  <si>
    <t xml:space="preserve">疾病分子诊断学：分子检测应用指南</t>
  </si>
  <si>
    <r>
      <rPr>
        <sz val="10"/>
        <rFont val="Noto Sans"/>
        <family val="2"/>
      </rPr>
      <t xml:space="preserve">苏东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梁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曹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邹伟民</t>
    </r>
  </si>
  <si>
    <t xml:space="preserve">2022-03-04</t>
  </si>
  <si>
    <t xml:space="preserve">9787117323932</t>
  </si>
  <si>
    <t xml:space="preserve">矿化医学</t>
  </si>
  <si>
    <t xml:space="preserve">王美青</t>
  </si>
  <si>
    <t xml:space="preserve">2022-01-14</t>
  </si>
  <si>
    <t xml:space="preserve">9787117297400</t>
  </si>
  <si>
    <t xml:space="preserve">医学模拟项目实践精要</t>
  </si>
  <si>
    <r>
      <rPr>
        <sz val="10"/>
        <rFont val="Noto Sans"/>
        <family val="2"/>
      </rPr>
      <t xml:space="preserve">严敏</t>
    </r>
    <r>
      <rPr>
        <sz val="10"/>
        <rFont val="Arial"/>
        <family val="2"/>
      </rPr>
      <t xml:space="preserve">,Yue Dong, </t>
    </r>
    <r>
      <rPr>
        <sz val="10"/>
        <rFont val="Noto Sans"/>
        <family val="2"/>
      </rPr>
      <t xml:space="preserve">董越</t>
    </r>
  </si>
  <si>
    <t xml:space="preserve">2022-04-15</t>
  </si>
  <si>
    <t xml:space="preserve">9787117324175</t>
  </si>
  <si>
    <r>
      <rPr>
        <sz val="10"/>
        <rFont val="Noto Sans"/>
        <family val="2"/>
      </rPr>
      <t xml:space="preserve">病理医师资格考试和实践指导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t xml:space="preserve">2022-02-22</t>
  </si>
  <si>
    <t xml:space="preserve">9787117328111</t>
  </si>
  <si>
    <t xml:space="preserve">先天性手部畸形及相关综合征</t>
  </si>
  <si>
    <r>
      <rPr>
        <sz val="10"/>
        <rFont val="Noto Sans"/>
        <family val="2"/>
      </rPr>
      <t xml:space="preserve">田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勇</t>
    </r>
  </si>
  <si>
    <t xml:space="preserve">2022-04-08</t>
  </si>
  <si>
    <t xml:space="preserve">9787117340649</t>
  </si>
  <si>
    <t xml:space="preserve">國醫典藏影印系列——黄帝内經素問</t>
  </si>
  <si>
    <t xml:space="preserve">2023-02-08</t>
  </si>
  <si>
    <t xml:space="preserve">9787117338585</t>
  </si>
  <si>
    <t xml:space="preserve">心血管专科医师培训教程</t>
  </si>
  <si>
    <t xml:space="preserve">傅国胜</t>
  </si>
  <si>
    <t xml:space="preserve">9787117333641</t>
  </si>
  <si>
    <r>
      <rPr>
        <sz val="10"/>
        <rFont val="Noto Sans"/>
        <family val="2"/>
      </rPr>
      <t xml:space="preserve">根管治疗图谱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t xml:space="preserve">彭彬</t>
  </si>
  <si>
    <t xml:space="preserve">2022-09-06</t>
  </si>
  <si>
    <t xml:space="preserve">9787117331005</t>
  </si>
  <si>
    <t xml:space="preserve">腹部超声造影图鉴</t>
  </si>
  <si>
    <r>
      <rPr>
        <sz val="10"/>
        <rFont val="Noto Sans"/>
        <family val="2"/>
      </rPr>
      <t xml:space="preserve">王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罗燕</t>
    </r>
  </si>
  <si>
    <t xml:space="preserve">2022-08-09</t>
  </si>
  <si>
    <t xml:space="preserve">9787117328470</t>
  </si>
  <si>
    <t xml:space="preserve">神经外科围手术期出血防治专家共识病例荟萃</t>
  </si>
  <si>
    <t xml:space="preserve">王硕</t>
  </si>
  <si>
    <t xml:space="preserve">2022-04-25</t>
  </si>
  <si>
    <t xml:space="preserve">9787117326131</t>
  </si>
  <si>
    <t xml:space="preserve">小儿胸外科学</t>
  </si>
  <si>
    <r>
      <rPr>
        <sz val="10"/>
        <rFont val="Noto Sans"/>
        <family val="2"/>
      </rPr>
      <t xml:space="preserve">莫绪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曾骐</t>
    </r>
  </si>
  <si>
    <t xml:space="preserve">2022-10-19</t>
  </si>
  <si>
    <t xml:space="preserve">9787117334051</t>
  </si>
  <si>
    <r>
      <rPr>
        <sz val="10"/>
        <rFont val="Noto Sans"/>
        <family val="2"/>
      </rPr>
      <t xml:space="preserve">从症状到诊断：循证学指导，第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版</t>
    </r>
  </si>
  <si>
    <t xml:space="preserve">任菁菁</t>
  </si>
  <si>
    <t xml:space="preserve">2023-01-12</t>
  </si>
  <si>
    <t xml:space="preserve">9787117334396</t>
  </si>
  <si>
    <t xml:space="preserve">儿童肾移植</t>
  </si>
  <si>
    <r>
      <rPr>
        <sz val="10"/>
        <rFont val="Noto Sans"/>
        <family val="2"/>
      </rPr>
      <t xml:space="preserve">丰贵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长希</t>
    </r>
  </si>
  <si>
    <t xml:space="preserve">9787117339049</t>
  </si>
  <si>
    <t xml:space="preserve">下颌下腺外科学</t>
  </si>
  <si>
    <t xml:space="preserve">俞光岩</t>
  </si>
  <si>
    <t xml:space="preserve">2022-12-06</t>
  </si>
  <si>
    <t xml:space="preserve">9787117330060</t>
  </si>
  <si>
    <r>
      <rPr>
        <sz val="10"/>
        <rFont val="Noto Sans"/>
        <family val="2"/>
      </rPr>
      <t xml:space="preserve">双眼视觉的临床处理（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李丽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江洋琳</t>
    </r>
  </si>
  <si>
    <t xml:space="preserve">2022-09-01</t>
  </si>
  <si>
    <t xml:space="preserve">9787117328647</t>
  </si>
  <si>
    <t xml:space="preserve">肺部肿瘤微波消融治疗案例精选</t>
  </si>
  <si>
    <r>
      <rPr>
        <sz val="10"/>
        <rFont val="Noto Sans"/>
        <family val="2"/>
      </rPr>
      <t xml:space="preserve">叶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霞</t>
    </r>
  </si>
  <si>
    <t xml:space="preserve">9787117333351</t>
  </si>
  <si>
    <r>
      <rPr>
        <sz val="10"/>
        <rFont val="Noto Sans"/>
        <family val="2"/>
      </rPr>
      <t xml:space="preserve">牙科诊疗辅助概论，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</t>
    </r>
  </si>
  <si>
    <r>
      <rPr>
        <sz val="10"/>
        <rFont val="Noto Sans"/>
        <family val="2"/>
      </rPr>
      <t xml:space="preserve">李秀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胡菁颖</t>
    </r>
  </si>
  <si>
    <t xml:space="preserve">2022-11-29</t>
  </si>
  <si>
    <t xml:space="preserve">9787117336451</t>
  </si>
  <si>
    <r>
      <rPr>
        <sz val="10"/>
        <rFont val="Noto Sans"/>
        <family val="2"/>
      </rPr>
      <t xml:space="preserve">中国医学影像人工智能发展报告（</t>
    </r>
    <r>
      <rPr>
        <sz val="10"/>
        <rFont val="Arial"/>
        <family val="2"/>
      </rPr>
      <t xml:space="preserve">2021—2022</t>
    </r>
    <r>
      <rPr>
        <sz val="10"/>
        <rFont val="Noto Sans"/>
        <family val="2"/>
      </rPr>
      <t xml:space="preserve">）</t>
    </r>
  </si>
  <si>
    <t xml:space="preserve">刘士远</t>
  </si>
  <si>
    <t xml:space="preserve">2022-11-17</t>
  </si>
  <si>
    <t xml:space="preserve">9787117328791</t>
  </si>
  <si>
    <t xml:space="preserve">放射栓塞术手册</t>
  </si>
  <si>
    <t xml:space="preserve">滕皋军</t>
  </si>
  <si>
    <t xml:space="preserve">2022-11-10</t>
  </si>
  <si>
    <t xml:space="preserve">9787117330794</t>
  </si>
  <si>
    <t xml:space="preserve">胰腺疾病超声诊断与病例解析</t>
  </si>
  <si>
    <r>
      <rPr>
        <sz val="10"/>
        <rFont val="Noto Sans"/>
        <family val="2"/>
      </rPr>
      <t xml:space="preserve">陈志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林礼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薛恩生</t>
    </r>
  </si>
  <si>
    <t xml:space="preserve">9787117330305</t>
  </si>
  <si>
    <r>
      <rPr>
        <sz val="10"/>
        <rFont val="Noto Sans"/>
        <family val="2"/>
      </rPr>
      <t xml:space="preserve">同仁眼科疑难病例精析：同仁眼科临床病例讨论会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魏文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周海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佘海澄</t>
    </r>
  </si>
  <si>
    <t xml:space="preserve">2022-08-08</t>
  </si>
  <si>
    <t xml:space="preserve">9787117331401</t>
  </si>
  <si>
    <r>
      <rPr>
        <sz val="10"/>
        <rFont val="Noto Sans"/>
        <family val="2"/>
      </rPr>
      <t xml:space="preserve">胰十二指肠切除术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t xml:space="preserve">洪德飞</t>
  </si>
  <si>
    <t xml:space="preserve">2022-08-23</t>
  </si>
  <si>
    <t xml:space="preserve">9787117329439</t>
  </si>
  <si>
    <t xml:space="preserve">功能泌尿外科手术学</t>
  </si>
  <si>
    <t xml:space="preserve">许克新</t>
  </si>
  <si>
    <t xml:space="preserve">2022-08-22</t>
  </si>
  <si>
    <t xml:space="preserve">9787117330831</t>
  </si>
  <si>
    <r>
      <rPr>
        <sz val="10"/>
        <rFont val="Noto Sans"/>
        <family val="2"/>
      </rPr>
      <t xml:space="preserve">医疗</t>
    </r>
    <r>
      <rPr>
        <sz val="10"/>
        <rFont val="Arial"/>
        <family val="2"/>
      </rPr>
      <t xml:space="preserve">+5G</t>
    </r>
    <r>
      <rPr>
        <sz val="10"/>
        <rFont val="Noto Sans"/>
        <family val="2"/>
      </rPr>
      <t xml:space="preserve">：更安全、更高效、更温暖</t>
    </r>
  </si>
  <si>
    <r>
      <rPr>
        <sz val="10"/>
        <rFont val="Noto Sans"/>
        <family val="2"/>
      </rPr>
      <t xml:space="preserve">余学清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小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洋</t>
    </r>
  </si>
  <si>
    <t xml:space="preserve">9787117330107</t>
  </si>
  <si>
    <t xml:space="preserve">肝脏外科技术图解</t>
  </si>
  <si>
    <t xml:space="preserve">戴朝六</t>
  </si>
  <si>
    <t xml:space="preserve">9787117330602</t>
  </si>
  <si>
    <t xml:space="preserve">妇产超声造影图鉴</t>
  </si>
  <si>
    <r>
      <rPr>
        <sz val="10"/>
        <rFont val="Noto Sans"/>
        <family val="2"/>
      </rPr>
      <t xml:space="preserve">聂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谢红宁</t>
    </r>
  </si>
  <si>
    <t xml:space="preserve">9787117331029</t>
  </si>
  <si>
    <t xml:space="preserve">脊柱外科住院医师进阶精要</t>
  </si>
  <si>
    <t xml:space="preserve">仉建国</t>
  </si>
  <si>
    <t xml:space="preserve">2022-07-18</t>
  </si>
  <si>
    <t xml:space="preserve">9787117327992</t>
  </si>
  <si>
    <t xml:space="preserve">膀胱癌精准诊断与治疗</t>
  </si>
  <si>
    <r>
      <rPr>
        <sz val="10"/>
        <rFont val="Noto Sans"/>
        <family val="2"/>
      </rPr>
      <t xml:space="preserve">宋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邢念增</t>
    </r>
  </si>
  <si>
    <t xml:space="preserve">2022-07-15</t>
  </si>
  <si>
    <t xml:space="preserve">9787117331852</t>
  </si>
  <si>
    <t xml:space="preserve">眼科医疗质量管理与评价</t>
  </si>
  <si>
    <r>
      <rPr>
        <sz val="10"/>
        <rFont val="Noto Sans"/>
        <family val="2"/>
      </rPr>
      <t xml:space="preserve">瞿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燕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文灿</t>
    </r>
  </si>
  <si>
    <t xml:space="preserve">2022-07-13</t>
  </si>
  <si>
    <t xml:space="preserve">9787117331555</t>
  </si>
  <si>
    <t xml:space="preserve">新生儿治疗技术</t>
  </si>
  <si>
    <r>
      <rPr>
        <sz val="10"/>
        <rFont val="Noto Sans"/>
        <family val="2"/>
      </rPr>
      <t xml:space="preserve">周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周文浩</t>
    </r>
  </si>
  <si>
    <t xml:space="preserve">2022-07-05</t>
  </si>
  <si>
    <t xml:space="preserve">9787117328722</t>
  </si>
  <si>
    <t xml:space="preserve">口腔显微成像技术</t>
  </si>
  <si>
    <r>
      <rPr>
        <sz val="10"/>
        <rFont val="Noto Sans"/>
        <family val="2"/>
      </rPr>
      <t xml:space="preserve">廖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于海洋</t>
    </r>
  </si>
  <si>
    <t xml:space="preserve">2022-06-20</t>
  </si>
  <si>
    <t xml:space="preserve">9787117330282</t>
  </si>
  <si>
    <r>
      <rPr>
        <sz val="10"/>
        <rFont val="Noto Sans"/>
        <family val="2"/>
      </rPr>
      <t xml:space="preserve">儿科急诊医学（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赵祥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肖政辉</t>
    </r>
  </si>
  <si>
    <t xml:space="preserve">2022-05-30</t>
  </si>
  <si>
    <t xml:space="preserve">9787117328029</t>
  </si>
  <si>
    <t xml:space="preserve">髋关节翻修手术笔记</t>
  </si>
  <si>
    <t xml:space="preserve">周一新</t>
  </si>
  <si>
    <t xml:space="preserve">2022-05-17</t>
  </si>
  <si>
    <t xml:space="preserve">9787117326308</t>
  </si>
  <si>
    <t xml:space="preserve">糖尿病相关眼部病变</t>
  </si>
  <si>
    <r>
      <rPr>
        <sz val="10"/>
        <rFont val="Noto Sans"/>
        <family val="2"/>
      </rPr>
      <t xml:space="preserve">张新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肖新华</t>
    </r>
  </si>
  <si>
    <t xml:space="preserve">2022-05-06</t>
  </si>
  <si>
    <t xml:space="preserve">9787117328890</t>
  </si>
  <si>
    <t xml:space="preserve">临床多学科情境模拟教学案例集</t>
  </si>
  <si>
    <t xml:space="preserve">罗乐宣</t>
  </si>
  <si>
    <t xml:space="preserve">2022-04-13</t>
  </si>
  <si>
    <t xml:space="preserve">9787117323543</t>
  </si>
  <si>
    <r>
      <rPr>
        <sz val="10"/>
        <rFont val="Noto Sans"/>
        <family val="2"/>
      </rPr>
      <t xml:space="preserve">全瓷修复技术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t xml:space="preserve">万乾炳</t>
  </si>
  <si>
    <t xml:space="preserve">2022-01-19</t>
  </si>
  <si>
    <t xml:space="preserve">9787117329989</t>
  </si>
  <si>
    <t xml:space="preserve">脊柱训练伤</t>
  </si>
  <si>
    <r>
      <rPr>
        <sz val="10"/>
        <rFont val="Noto Sans"/>
        <family val="2"/>
      </rPr>
      <t xml:space="preserve">林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郝定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冯世庆</t>
    </r>
  </si>
  <si>
    <t xml:space="preserve">2022-07-26</t>
  </si>
  <si>
    <t xml:space="preserve">9787117340861</t>
  </si>
  <si>
    <t xml:space="preserve">呼吸系统细胞学检验诊断图谱</t>
  </si>
  <si>
    <r>
      <rPr>
        <sz val="10"/>
        <rFont val="Noto Sans"/>
        <family val="2"/>
      </rPr>
      <t xml:space="preserve">闫立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郑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蔡绍曦</t>
    </r>
  </si>
  <si>
    <t xml:space="preserve">2023-02-16</t>
  </si>
  <si>
    <t xml:space="preserve">9787117341530</t>
  </si>
  <si>
    <r>
      <rPr>
        <sz val="10"/>
        <rFont val="Arial"/>
        <family val="2"/>
      </rPr>
      <t xml:space="preserve">CARIFAS </t>
    </r>
    <r>
      <rPr>
        <sz val="10"/>
        <rFont val="Noto Sans"/>
        <family val="2"/>
      </rPr>
      <t xml:space="preserve">足踝外科手术技术：热点精析</t>
    </r>
  </si>
  <si>
    <t xml:space="preserve">鲁明</t>
  </si>
  <si>
    <t xml:space="preserve">2023-02-21</t>
  </si>
  <si>
    <t xml:space="preserve">9787117332163</t>
  </si>
  <si>
    <t xml:space="preserve">职业病三级预防理论与实践</t>
  </si>
  <si>
    <t xml:space="preserve">曾强</t>
  </si>
  <si>
    <t xml:space="preserve">2022-08-31</t>
  </si>
  <si>
    <t xml:space="preserve">9787117328814</t>
  </si>
  <si>
    <r>
      <rPr>
        <sz val="10"/>
        <rFont val="Noto Sans"/>
        <family val="2"/>
      </rPr>
      <t xml:space="preserve">睡眠呼吸病学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何权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宝元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韩芳</t>
    </r>
  </si>
  <si>
    <t xml:space="preserve">9787117331500</t>
  </si>
  <si>
    <t xml:space="preserve">小儿呼吸系统疑难重症病例解析</t>
  </si>
  <si>
    <r>
      <rPr>
        <sz val="10"/>
        <rFont val="Noto Sans"/>
        <family val="2"/>
      </rPr>
      <t xml:space="preserve">尚云晓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蔡栩栩</t>
    </r>
  </si>
  <si>
    <t xml:space="preserve">2022-12-14</t>
  </si>
  <si>
    <t xml:space="preserve">9787117331548</t>
  </si>
  <si>
    <t xml:space="preserve">硬质胆道镜微创技术</t>
  </si>
  <si>
    <t xml:space="preserve">刘安重</t>
  </si>
  <si>
    <t xml:space="preserve">2022-10-17</t>
  </si>
  <si>
    <t xml:space="preserve">9787117330961</t>
  </si>
  <si>
    <r>
      <rPr>
        <sz val="10"/>
        <rFont val="Noto Sans"/>
        <family val="2"/>
      </rPr>
      <t xml:space="preserve">常用药物手册（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版）</t>
    </r>
  </si>
  <si>
    <t xml:space="preserve">孙安修</t>
  </si>
  <si>
    <t xml:space="preserve">2022-09-22</t>
  </si>
  <si>
    <t xml:space="preserve">9787117332484</t>
  </si>
  <si>
    <t xml:space="preserve">胎儿窘迫</t>
  </si>
  <si>
    <r>
      <rPr>
        <sz val="10"/>
        <rFont val="Noto Sans"/>
        <family val="2"/>
      </rPr>
      <t xml:space="preserve">刘兴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子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漆洪波</t>
    </r>
  </si>
  <si>
    <t xml:space="preserve">2022-07-20</t>
  </si>
  <si>
    <t xml:space="preserve">9787117324533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中国肿瘤登记年报</t>
    </r>
  </si>
  <si>
    <t xml:space="preserve">国家癌症中心</t>
  </si>
  <si>
    <t xml:space="preserve">2022-07-19</t>
  </si>
  <si>
    <t xml:space="preserve">9787117325110</t>
  </si>
  <si>
    <t xml:space="preserve">肿瘤消融治疗规范化培训教材</t>
  </si>
  <si>
    <r>
      <rPr>
        <sz val="10"/>
        <rFont val="Noto Sans"/>
        <family val="2"/>
      </rPr>
      <t xml:space="preserve">郑加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邹英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肖越勇</t>
    </r>
  </si>
  <si>
    <t xml:space="preserve">9787117326742</t>
  </si>
  <si>
    <r>
      <rPr>
        <sz val="10"/>
        <rFont val="Noto Sans"/>
        <family val="2"/>
      </rPr>
      <t xml:space="preserve">中国护理发展史（</t>
    </r>
    <r>
      <rPr>
        <sz val="10"/>
        <rFont val="Arial"/>
        <family val="2"/>
      </rPr>
      <t xml:space="preserve">1909—194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吴欣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姜小鹰</t>
    </r>
  </si>
  <si>
    <t xml:space="preserve">2022-05-09</t>
  </si>
  <si>
    <t xml:space="preserve">9787117326582</t>
  </si>
  <si>
    <t xml:space="preserve">甲状腺疾病的核医学诊断与治疗</t>
  </si>
  <si>
    <r>
      <rPr>
        <sz val="10"/>
        <rFont val="Noto Sans"/>
        <family val="2"/>
      </rPr>
      <t xml:space="preserve">余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林岩松</t>
    </r>
  </si>
  <si>
    <t xml:space="preserve">9787117334471</t>
  </si>
  <si>
    <t xml:space="preserve">配镜师培训教程</t>
  </si>
  <si>
    <r>
      <rPr>
        <sz val="10"/>
        <rFont val="Noto Sans"/>
        <family val="2"/>
      </rPr>
      <t xml:space="preserve">王海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何毅</t>
    </r>
  </si>
  <si>
    <t xml:space="preserve">2022-09-16</t>
  </si>
  <si>
    <t xml:space="preserve">9787117332217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麻醉学新进展</t>
    </r>
  </si>
  <si>
    <r>
      <rPr>
        <sz val="10"/>
        <rFont val="Noto Sans"/>
        <family val="2"/>
      </rPr>
      <t xml:space="preserve">邓小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姚尚龙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文志</t>
    </r>
  </si>
  <si>
    <t xml:space="preserve">2022-08-05</t>
  </si>
  <si>
    <t xml:space="preserve">9787117330770</t>
  </si>
  <si>
    <t xml:space="preserve">腹腔镜胃癌手术难点及对策</t>
  </si>
  <si>
    <r>
      <rPr>
        <sz val="10"/>
        <rFont val="Noto Sans"/>
        <family val="2"/>
      </rPr>
      <t xml:space="preserve">田艳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子禹</t>
    </r>
  </si>
  <si>
    <t xml:space="preserve">9787117337946</t>
  </si>
  <si>
    <t xml:space="preserve">咬合重建病例集——短面型病例</t>
  </si>
  <si>
    <t xml:space="preserve">刘洋</t>
  </si>
  <si>
    <t xml:space="preserve">2023-01-30</t>
  </si>
  <si>
    <t xml:space="preserve">9787117338462</t>
  </si>
  <si>
    <t xml:space="preserve">结构针灸解剖基础与刺法精要（周围神经分册）</t>
  </si>
  <si>
    <t xml:space="preserve">关玲</t>
  </si>
  <si>
    <t xml:space="preserve">9787117337939</t>
  </si>
  <si>
    <t xml:space="preserve">喉肌电图临床应用</t>
  </si>
  <si>
    <t xml:space="preserve">徐文</t>
  </si>
  <si>
    <t xml:space="preserve">2022-11-22</t>
  </si>
  <si>
    <t xml:space="preserve">9787117333689</t>
  </si>
  <si>
    <t xml:space="preserve">产前影像诊断病例集</t>
  </si>
  <si>
    <r>
      <rPr>
        <sz val="10"/>
        <rFont val="Noto Sans"/>
        <family val="2"/>
      </rPr>
      <t xml:space="preserve">兰为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文忠</t>
    </r>
  </si>
  <si>
    <t xml:space="preserve">9787117329323</t>
  </si>
  <si>
    <t xml:space="preserve">当代短肠综合征治疗学</t>
  </si>
  <si>
    <t xml:space="preserve">李幼生</t>
  </si>
  <si>
    <t xml:space="preserve">2022-08-30</t>
  </si>
  <si>
    <t xml:space="preserve">9787117328654</t>
  </si>
  <si>
    <r>
      <rPr>
        <sz val="10"/>
        <rFont val="Arial"/>
        <family val="2"/>
      </rPr>
      <t xml:space="preserve">PCI</t>
    </r>
    <r>
      <rPr>
        <sz val="10"/>
        <rFont val="Noto Sans"/>
        <family val="2"/>
      </rPr>
      <t xml:space="preserve">影像解难手册</t>
    </r>
  </si>
  <si>
    <r>
      <rPr>
        <sz val="10"/>
        <rFont val="Noto Sans"/>
        <family val="2"/>
      </rPr>
      <t xml:space="preserve">陈韵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琴花</t>
    </r>
  </si>
  <si>
    <t xml:space="preserve">2022-08-02</t>
  </si>
  <si>
    <t xml:space="preserve">9787117324991</t>
  </si>
  <si>
    <t xml:space="preserve">遗传性内分泌代谢疾病</t>
  </si>
  <si>
    <r>
      <rPr>
        <sz val="10"/>
        <rFont val="Noto Sans"/>
        <family val="2"/>
      </rPr>
      <t xml:space="preserve">夏维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梅</t>
    </r>
  </si>
  <si>
    <t xml:space="preserve">9787117313360</t>
  </si>
  <si>
    <t xml:space="preserve">艾滋病相关眼病图谱</t>
  </si>
  <si>
    <r>
      <rPr>
        <sz val="10"/>
        <rFont val="Noto Sans"/>
        <family val="2"/>
      </rPr>
      <t xml:space="preserve">孙挥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毛菲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丹</t>
    </r>
  </si>
  <si>
    <t xml:space="preserve">2022-07-12</t>
  </si>
  <si>
    <t xml:space="preserve">9787117328784</t>
  </si>
  <si>
    <t xml:space="preserve">眼科住院医师实践手册</t>
  </si>
  <si>
    <t xml:space="preserve">何伟</t>
  </si>
  <si>
    <t xml:space="preserve">2022-04-24</t>
  </si>
  <si>
    <t xml:space="preserve">9787117326599</t>
  </si>
  <si>
    <t xml:space="preserve">卵巢毒理学</t>
  </si>
  <si>
    <t xml:space="preserve">张文昌</t>
  </si>
  <si>
    <t xml:space="preserve">2022-04-20</t>
  </si>
  <si>
    <t xml:space="preserve">9787117323185</t>
  </si>
  <si>
    <t xml:space="preserve">麻醉学教育理论与实践</t>
  </si>
  <si>
    <r>
      <rPr>
        <sz val="10"/>
        <rFont val="Noto Sans"/>
        <family val="2"/>
      </rPr>
      <t xml:space="preserve">姚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黄佳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米卫东</t>
    </r>
  </si>
  <si>
    <t xml:space="preserve">2022-01-17</t>
  </si>
  <si>
    <t xml:space="preserve">9787117337151</t>
  </si>
  <si>
    <t xml:space="preserve">罕见病用药</t>
  </si>
  <si>
    <r>
      <rPr>
        <sz val="10"/>
        <rFont val="Noto Sans"/>
        <family val="2"/>
      </rPr>
      <t xml:space="preserve">张抒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宋红梅</t>
    </r>
  </si>
  <si>
    <t xml:space="preserve">9787117336123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版中国麻醉学指南与专家共识</t>
    </r>
  </si>
  <si>
    <t xml:space="preserve">中华医学会麻醉学分会</t>
  </si>
  <si>
    <t xml:space="preserve">9787117331869</t>
  </si>
  <si>
    <r>
      <rPr>
        <sz val="10"/>
        <rFont val="Noto Sans"/>
        <family val="2"/>
      </rPr>
      <t xml:space="preserve">耳疾病与</t>
    </r>
    <r>
      <rPr>
        <sz val="10"/>
        <rFont val="Arial"/>
        <family val="2"/>
      </rPr>
      <t xml:space="preserve">CT</t>
    </r>
    <r>
      <rPr>
        <sz val="10"/>
        <rFont val="Noto Sans"/>
        <family val="2"/>
      </rPr>
      <t xml:space="preserve">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t xml:space="preserve">于子龙</t>
  </si>
  <si>
    <t xml:space="preserve">2022-08-24</t>
  </si>
  <si>
    <t xml:space="preserve">9787117331135</t>
  </si>
  <si>
    <t xml:space="preserve">实用早产儿学</t>
  </si>
  <si>
    <r>
      <rPr>
        <sz val="10"/>
        <rFont val="Noto Sans"/>
        <family val="2"/>
      </rPr>
      <t xml:space="preserve">封志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毛健</t>
    </r>
  </si>
  <si>
    <t xml:space="preserve">2022-07-11</t>
  </si>
  <si>
    <t xml:space="preserve">9787117330077</t>
  </si>
  <si>
    <r>
      <rPr>
        <sz val="10"/>
        <rFont val="Noto Sans"/>
        <family val="2"/>
      </rPr>
      <t xml:space="preserve">耳</t>
    </r>
    <r>
      <rPr>
        <sz val="10"/>
        <rFont val="Arial"/>
        <family val="2"/>
      </rPr>
      <t xml:space="preserve">CT</t>
    </r>
    <r>
      <rPr>
        <sz val="10"/>
        <rFont val="Noto Sans"/>
        <family val="2"/>
      </rPr>
      <t xml:space="preserve">重建技术临床应用</t>
    </r>
  </si>
  <si>
    <t xml:space="preserve">刘阳</t>
  </si>
  <si>
    <t xml:space="preserve">2022-06-02</t>
  </si>
  <si>
    <t xml:space="preserve">9787117321464</t>
  </si>
  <si>
    <r>
      <rPr>
        <sz val="10"/>
        <rFont val="Arial"/>
        <family val="2"/>
      </rPr>
      <t xml:space="preserve">IgA</t>
    </r>
    <r>
      <rPr>
        <sz val="10"/>
        <rFont val="Noto Sans"/>
        <family val="2"/>
      </rPr>
      <t xml:space="preserve">肾病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t xml:space="preserve">史伟</t>
  </si>
  <si>
    <t xml:space="preserve">2022-04-27</t>
  </si>
  <si>
    <t xml:space="preserve">9787117324717</t>
  </si>
  <si>
    <r>
      <rPr>
        <sz val="10"/>
        <rFont val="Noto Sans"/>
        <family val="2"/>
      </rPr>
      <t xml:space="preserve">精准医学：药物治疗纲要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王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姚树坤</t>
    </r>
  </si>
  <si>
    <t xml:space="preserve">9787117333344</t>
  </si>
  <si>
    <r>
      <rPr>
        <sz val="10"/>
        <rFont val="Noto Sans"/>
        <family val="2"/>
      </rPr>
      <t xml:space="preserve">牙周病学，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</t>
    </r>
  </si>
  <si>
    <t xml:space="preserve">9787117330763</t>
  </si>
  <si>
    <t xml:space="preserve">放射治疗影像处理</t>
  </si>
  <si>
    <r>
      <rPr>
        <sz val="10"/>
        <rFont val="Noto Sans"/>
        <family val="2"/>
      </rPr>
      <t xml:space="preserve">张富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秋生</t>
    </r>
  </si>
  <si>
    <t xml:space="preserve">2022-10-20</t>
  </si>
  <si>
    <t xml:space="preserve">9787117327985</t>
  </si>
  <si>
    <t xml:space="preserve">皮肤血管炎类疾病诊断与治疗</t>
  </si>
  <si>
    <t xml:space="preserve">靳培英</t>
  </si>
  <si>
    <t xml:space="preserve">9787117331760</t>
  </si>
  <si>
    <r>
      <rPr>
        <sz val="10"/>
        <rFont val="Arial"/>
        <family val="2"/>
      </rPr>
      <t xml:space="preserve">Ferri</t>
    </r>
    <r>
      <rPr>
        <sz val="10"/>
        <rFont val="Noto Sans"/>
        <family val="2"/>
      </rPr>
      <t xml:space="preserve">皮肤病实用速查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朱慧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庆</t>
    </r>
  </si>
  <si>
    <t xml:space="preserve">2022-08-03</t>
  </si>
  <si>
    <t xml:space="preserve">9787117330459</t>
  </si>
  <si>
    <t xml:space="preserve">心血管超声造影图鉴</t>
  </si>
  <si>
    <r>
      <rPr>
        <sz val="10"/>
        <rFont val="Noto Sans"/>
        <family val="2"/>
      </rPr>
      <t xml:space="preserve">袁建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燕丽</t>
    </r>
  </si>
  <si>
    <t xml:space="preserve">9787117324779</t>
  </si>
  <si>
    <t xml:space="preserve">青少年体能训练：科学与应用</t>
  </si>
  <si>
    <r>
      <rPr>
        <sz val="10"/>
        <rFont val="Noto Sans"/>
        <family val="2"/>
      </rPr>
      <t xml:space="preserve">李丹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春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尹军</t>
    </r>
  </si>
  <si>
    <t xml:space="preserve">9787117339704</t>
  </si>
  <si>
    <t xml:space="preserve">新古典针灸学大纲</t>
  </si>
  <si>
    <t xml:space="preserve">黄龙祥</t>
  </si>
  <si>
    <t xml:space="preserve">2023-02-09</t>
  </si>
  <si>
    <t xml:space="preserve">9787117330626</t>
  </si>
  <si>
    <t xml:space="preserve">眼前节疾病裂隙灯图像解读</t>
  </si>
  <si>
    <r>
      <rPr>
        <sz val="10"/>
        <rFont val="Noto Sans"/>
        <family val="2"/>
      </rPr>
      <t xml:space="preserve">梁庆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阳</t>
    </r>
  </si>
  <si>
    <t xml:space="preserve">9787117334341</t>
  </si>
  <si>
    <t xml:space="preserve">泌尿外科技术发展史</t>
  </si>
  <si>
    <r>
      <rPr>
        <sz val="10"/>
        <rFont val="Noto Sans"/>
        <family val="2"/>
      </rPr>
      <t xml:space="preserve">李学松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冯宁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昆霖</t>
    </r>
  </si>
  <si>
    <t xml:space="preserve">2022-11-07</t>
  </si>
  <si>
    <t xml:space="preserve">9787117326834</t>
  </si>
  <si>
    <t xml:space="preserve">耳显微外科图谱</t>
  </si>
  <si>
    <t xml:space="preserve">夏寅</t>
  </si>
  <si>
    <t xml:space="preserve">9787117339711</t>
  </si>
  <si>
    <t xml:space="preserve">外科教育发展：理论、证据与实践</t>
  </si>
  <si>
    <r>
      <rPr>
        <sz val="10"/>
        <rFont val="Noto Sans"/>
        <family val="2"/>
      </rPr>
      <t xml:space="preserve">肖海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匡铭</t>
    </r>
  </si>
  <si>
    <t xml:space="preserve">2023-02-23</t>
  </si>
  <si>
    <t xml:space="preserve">9787117335157</t>
  </si>
  <si>
    <r>
      <rPr>
        <sz val="10"/>
        <rFont val="Noto Sans"/>
        <family val="2"/>
      </rPr>
      <t xml:space="preserve">牛津急症医学手册，第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版</t>
    </r>
  </si>
  <si>
    <t xml:space="preserve">王吉耀</t>
  </si>
  <si>
    <t xml:space="preserve">9787117339476</t>
  </si>
  <si>
    <r>
      <rPr>
        <sz val="10"/>
        <rFont val="Noto Sans"/>
        <family val="2"/>
      </rPr>
      <t xml:space="preserve">神经内科重症护理手册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t xml:space="preserve">刘芳</t>
  </si>
  <si>
    <t xml:space="preserve">2022-12-16</t>
  </si>
  <si>
    <t xml:space="preserve">9787117330817</t>
  </si>
  <si>
    <t xml:space="preserve">肿瘤标志物         </t>
  </si>
  <si>
    <r>
      <rPr>
        <sz val="10"/>
        <rFont val="Noto Sans"/>
        <family val="2"/>
      </rPr>
      <t xml:space="preserve">邢金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谢晓冬</t>
    </r>
  </si>
  <si>
    <t xml:space="preserve">2022-10-18</t>
  </si>
  <si>
    <t xml:space="preserve">9787117335171</t>
  </si>
  <si>
    <t xml:space="preserve">中国创伤救治培训：基层培训</t>
  </si>
  <si>
    <r>
      <rPr>
        <sz val="10"/>
        <rFont val="Noto Sans"/>
        <family val="2"/>
      </rPr>
      <t xml:space="preserve">张连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子龙</t>
    </r>
  </si>
  <si>
    <t xml:space="preserve">9787117327282</t>
  </si>
  <si>
    <t xml:space="preserve">西京消化内镜病理对照图谱  早期胃癌篇</t>
  </si>
  <si>
    <r>
      <rPr>
        <sz val="10"/>
        <rFont val="Noto Sans"/>
        <family val="2"/>
      </rPr>
      <t xml:space="preserve">韩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志国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增山</t>
    </r>
  </si>
  <si>
    <t xml:space="preserve">2022-08-04</t>
  </si>
  <si>
    <t xml:space="preserve">9787117328210</t>
  </si>
  <si>
    <t xml:space="preserve">医学科研信息分析与实验技能</t>
  </si>
  <si>
    <t xml:space="preserve">邓昊</t>
  </si>
  <si>
    <t xml:space="preserve">2022-07-07</t>
  </si>
  <si>
    <t xml:space="preserve">9787117324830</t>
  </si>
  <si>
    <r>
      <rPr>
        <sz val="10"/>
        <rFont val="Noto Sans"/>
        <family val="2"/>
      </rPr>
      <t xml:space="preserve">消化疾病急症学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黄晓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邓长生</t>
    </r>
  </si>
  <si>
    <t xml:space="preserve">2022-03-08</t>
  </si>
  <si>
    <t xml:space="preserve">9787117328265</t>
  </si>
  <si>
    <t xml:space="preserve">高压氧医学</t>
  </si>
  <si>
    <t xml:space="preserve">彭争荣</t>
  </si>
  <si>
    <t xml:space="preserve">2022-02-25</t>
  </si>
  <si>
    <t xml:space="preserve">9787117327855</t>
  </si>
  <si>
    <r>
      <rPr>
        <sz val="10"/>
        <rFont val="Noto Sans"/>
        <family val="2"/>
      </rPr>
      <t xml:space="preserve">检验与临床的沟通：生化案例分析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例</t>
    </r>
  </si>
  <si>
    <r>
      <rPr>
        <sz val="10"/>
        <rFont val="Noto Sans"/>
        <family val="2"/>
      </rPr>
      <t xml:space="preserve">顾兵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洪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光辉</t>
    </r>
  </si>
  <si>
    <t xml:space="preserve">2022-02-24</t>
  </si>
  <si>
    <t xml:space="preserve">9787117339179</t>
  </si>
  <si>
    <t xml:space="preserve">基层眼科继教大讲堂专家答疑精粹</t>
  </si>
  <si>
    <t xml:space="preserve">姜燕荣</t>
  </si>
  <si>
    <t xml:space="preserve">9787117333030</t>
  </si>
  <si>
    <r>
      <rPr>
        <sz val="10"/>
        <rFont val="Noto Sans"/>
        <family val="2"/>
      </rPr>
      <t xml:space="preserve">小儿脑性瘫痪运动治疗实践 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陈秀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姜志梅</t>
    </r>
  </si>
  <si>
    <t xml:space="preserve">2022-09-19</t>
  </si>
  <si>
    <t xml:space="preserve">9787117326766</t>
  </si>
  <si>
    <t xml:space="preserve">儿童人工耳蜗植入</t>
  </si>
  <si>
    <r>
      <rPr>
        <sz val="10"/>
        <rFont val="Noto Sans"/>
        <family val="2"/>
      </rPr>
      <t xml:space="preserve">李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戴朴</t>
    </r>
  </si>
  <si>
    <t xml:space="preserve">2022-04-11</t>
  </si>
  <si>
    <t xml:space="preserve">9787117325059</t>
  </si>
  <si>
    <t xml:space="preserve">小儿泌尿内镜腹腔镜及机器人手术学</t>
  </si>
  <si>
    <r>
      <rPr>
        <sz val="10"/>
        <rFont val="Noto Sans"/>
        <family val="2"/>
      </rPr>
      <t xml:space="preserve">周辉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建兴</t>
    </r>
  </si>
  <si>
    <t xml:space="preserve">2022-03-10</t>
  </si>
  <si>
    <t xml:space="preserve">9787117323161</t>
  </si>
  <si>
    <t xml:space="preserve">肺癌机器人辅助袖式切除术</t>
  </si>
  <si>
    <t xml:space="preserve">矫文捷</t>
  </si>
  <si>
    <t xml:space="preserve">9787117333412</t>
  </si>
  <si>
    <r>
      <rPr>
        <sz val="10"/>
        <rFont val="Noto Sans"/>
        <family val="2"/>
      </rPr>
      <t xml:space="preserve">临床实用药物手册（第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版）</t>
    </r>
  </si>
  <si>
    <t xml:space="preserve">刘华钢</t>
  </si>
  <si>
    <t xml:space="preserve">9787117334518</t>
  </si>
  <si>
    <t xml:space="preserve">同仁鼻咽喉影像学</t>
  </si>
  <si>
    <r>
      <rPr>
        <sz val="10"/>
        <rFont val="Noto Sans"/>
        <family val="2"/>
      </rPr>
      <t xml:space="preserve">鲜军舫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书玲</t>
    </r>
  </si>
  <si>
    <t xml:space="preserve">9787117324922</t>
  </si>
  <si>
    <t xml:space="preserve">心脏血管疾病手术麻醉典型病例解析</t>
  </si>
  <si>
    <r>
      <rPr>
        <sz val="10"/>
        <rFont val="Noto Sans"/>
        <family val="2"/>
      </rPr>
      <t xml:space="preserve">王月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邓小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闵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虹</t>
    </r>
  </si>
  <si>
    <t xml:space="preserve">9787117331463</t>
  </si>
  <si>
    <t xml:space="preserve">儿童认知发育早期干预图解</t>
  </si>
  <si>
    <r>
      <rPr>
        <sz val="10"/>
        <rFont val="Noto Sans"/>
        <family val="2"/>
      </rPr>
      <t xml:space="preserve">肖政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胡继红</t>
    </r>
  </si>
  <si>
    <t xml:space="preserve">9787117330206</t>
  </si>
  <si>
    <t xml:space="preserve">临床包虫病学</t>
  </si>
  <si>
    <r>
      <rPr>
        <sz val="10"/>
        <rFont val="Noto Sans"/>
        <family val="2"/>
      </rPr>
      <t xml:space="preserve">唐桂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强</t>
    </r>
  </si>
  <si>
    <t xml:space="preserve">9787117328746</t>
  </si>
  <si>
    <t xml:space="preserve">超声医学质量控制管理规范</t>
  </si>
  <si>
    <r>
      <rPr>
        <sz val="10"/>
        <rFont val="Noto Sans"/>
        <family val="2"/>
      </rPr>
      <t xml:space="preserve">国家超声医学质量控制中心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北京市超声医学质量控制中心</t>
    </r>
  </si>
  <si>
    <t xml:space="preserve">9787117325684</t>
  </si>
  <si>
    <t xml:space="preserve">亚低温神经保护治疗学</t>
  </si>
  <si>
    <t xml:space="preserve">吉训明</t>
  </si>
  <si>
    <t xml:space="preserve">9787117323796</t>
  </si>
  <si>
    <t xml:space="preserve">临床研究体系建构实践</t>
  </si>
  <si>
    <t xml:space="preserve">钱碧云</t>
  </si>
  <si>
    <t xml:space="preserve">9787117321334</t>
  </si>
  <si>
    <r>
      <rPr>
        <sz val="10"/>
        <rFont val="Noto Sans"/>
        <family val="2"/>
      </rPr>
      <t xml:space="preserve">经典医籍老中医串讲实录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仲景方药精华</t>
    </r>
  </si>
  <si>
    <t xml:space="preserve">李显忠</t>
  </si>
  <si>
    <t xml:space="preserve">2022-01-24</t>
  </si>
  <si>
    <t xml:space="preserve">9787117325363</t>
  </si>
  <si>
    <r>
      <rPr>
        <sz val="10"/>
        <rFont val="Noto Sans"/>
        <family val="2"/>
      </rPr>
      <t xml:space="preserve">郁证发微六十论（全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册）</t>
    </r>
  </si>
  <si>
    <t xml:space="preserve">蒋健</t>
  </si>
  <si>
    <t xml:space="preserve">2022-01-20</t>
  </si>
  <si>
    <t xml:space="preserve">9787117340021</t>
  </si>
  <si>
    <r>
      <rPr>
        <sz val="10"/>
        <rFont val="Noto Sans"/>
        <family val="2"/>
      </rPr>
      <t xml:space="preserve">产科手术学，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版</t>
    </r>
  </si>
  <si>
    <r>
      <rPr>
        <sz val="10"/>
        <rFont val="Noto Sans"/>
        <family val="2"/>
      </rPr>
      <t xml:space="preserve">段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慧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婷</t>
    </r>
  </si>
  <si>
    <t xml:space="preserve">2023-02-13</t>
  </si>
  <si>
    <t xml:space="preserve">9787117339339</t>
  </si>
  <si>
    <t xml:space="preserve">國醫典藏影印系列——金匱玉函經</t>
  </si>
  <si>
    <t xml:space="preserve">张机</t>
  </si>
  <si>
    <t xml:space="preserve">2023-03-02</t>
  </si>
  <si>
    <t xml:space="preserve">9787117339346</t>
  </si>
  <si>
    <t xml:space="preserve">國醫典藏影印系列——注解傷寒論</t>
  </si>
  <si>
    <t xml:space="preserve">成无己</t>
  </si>
  <si>
    <t xml:space="preserve">2023-03-01</t>
  </si>
  <si>
    <t xml:space="preserve">9787117336437</t>
  </si>
  <si>
    <t xml:space="preserve">新生儿基因筛查</t>
  </si>
  <si>
    <r>
      <rPr>
        <sz val="10"/>
        <rFont val="Noto Sans"/>
        <family val="2"/>
      </rPr>
      <t xml:space="preserve">赵正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周文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梁德生</t>
    </r>
  </si>
  <si>
    <t xml:space="preserve">9787117330510</t>
  </si>
  <si>
    <r>
      <rPr>
        <sz val="10"/>
        <rFont val="Noto Sans"/>
        <family val="2"/>
      </rPr>
      <t xml:space="preserve">新药研究与评价概论（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李晓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杜冠华</t>
    </r>
  </si>
  <si>
    <t xml:space="preserve">2022-11-23</t>
  </si>
  <si>
    <t xml:space="preserve">9787117311052</t>
  </si>
  <si>
    <t xml:space="preserve">药物临床试验设计与实施丛书——预防性疫苗临床试验设计与实施</t>
  </si>
  <si>
    <t xml:space="preserve">杨焕</t>
  </si>
  <si>
    <t xml:space="preserve">9787117334228</t>
  </si>
  <si>
    <r>
      <rPr>
        <sz val="10"/>
        <rFont val="Noto Sans"/>
        <family val="2"/>
      </rPr>
      <t xml:space="preserve">妇科名家诊治多囊卵巢综合征临证经验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版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韩延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胡国华</t>
    </r>
  </si>
  <si>
    <t xml:space="preserve">9787117333375</t>
  </si>
  <si>
    <t xml:space="preserve">临床教学论</t>
  </si>
  <si>
    <r>
      <rPr>
        <sz val="10"/>
        <rFont val="Noto Sans"/>
        <family val="2"/>
      </rPr>
      <t xml:space="preserve">张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于凯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奉春</t>
    </r>
  </si>
  <si>
    <t xml:space="preserve">2022-08-25</t>
  </si>
  <si>
    <t xml:space="preserve">9787117329903</t>
  </si>
  <si>
    <t xml:space="preserve">国际疾病分类实操技巧案例集</t>
  </si>
  <si>
    <t xml:space="preserve">宋萍</t>
  </si>
  <si>
    <t xml:space="preserve">2022-06-14</t>
  </si>
  <si>
    <t xml:space="preserve">9787117328609</t>
  </si>
  <si>
    <t xml:space="preserve">医学影像与人工智能    机遇、应用和风险</t>
  </si>
  <si>
    <r>
      <rPr>
        <sz val="10"/>
        <rFont val="Noto Sans"/>
        <family val="2"/>
      </rPr>
      <t xml:space="preserve">胡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斌</t>
    </r>
  </si>
  <si>
    <t xml:space="preserve">2022-06-09</t>
  </si>
  <si>
    <t xml:space="preserve">9787117328005</t>
  </si>
  <si>
    <t xml:space="preserve">经肛全直肠系膜切除术 </t>
  </si>
  <si>
    <t xml:space="preserve">康亮</t>
  </si>
  <si>
    <t xml:space="preserve">9787117326841</t>
  </si>
  <si>
    <t xml:space="preserve">眼科急症工作实用手册</t>
  </si>
  <si>
    <t xml:space="preserve">张颖</t>
  </si>
  <si>
    <t xml:space="preserve">9787117328517</t>
  </si>
  <si>
    <t xml:space="preserve">呼出气代谢组学与疾病的诊断</t>
  </si>
  <si>
    <t xml:space="preserve">李恩有</t>
  </si>
  <si>
    <t xml:space="preserve">9787117327718</t>
  </si>
  <si>
    <t xml:space="preserve">腕和手运动损伤影像诊断</t>
  </si>
  <si>
    <r>
      <rPr>
        <sz val="10"/>
        <rFont val="Noto Sans"/>
        <family val="2"/>
      </rPr>
      <t xml:space="preserve">白荣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殷玉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袁慧书</t>
    </r>
  </si>
  <si>
    <t xml:space="preserve">9787117328364</t>
  </si>
  <si>
    <t xml:space="preserve">意识障碍康复评定与治疗学</t>
  </si>
  <si>
    <r>
      <rPr>
        <sz val="10"/>
        <rFont val="Noto Sans"/>
        <family val="2"/>
      </rPr>
      <t xml:space="preserve">冯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宋为群</t>
    </r>
  </si>
  <si>
    <t xml:space="preserve">9787117325691</t>
  </si>
  <si>
    <r>
      <rPr>
        <sz val="10"/>
        <rFont val="Arial"/>
        <family val="2"/>
      </rPr>
      <t xml:space="preserve">5G</t>
    </r>
    <r>
      <rPr>
        <sz val="10"/>
        <rFont val="Noto Sans"/>
        <family val="2"/>
      </rPr>
      <t xml:space="preserve">远程泌尿外科手术</t>
    </r>
  </si>
  <si>
    <r>
      <rPr>
        <sz val="10"/>
        <rFont val="Noto Sans"/>
        <family val="2"/>
      </rPr>
      <t xml:space="preserve">牛海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牛远杰</t>
    </r>
  </si>
  <si>
    <t xml:space="preserve">9787117325271</t>
  </si>
  <si>
    <t xml:space="preserve">胎儿先天性心脏病介入治疗</t>
  </si>
  <si>
    <r>
      <rPr>
        <sz val="10"/>
        <rFont val="Noto Sans"/>
        <family val="2"/>
      </rPr>
      <t xml:space="preserve">泮思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邢泉生</t>
    </r>
  </si>
  <si>
    <t xml:space="preserve">2022-02-21</t>
  </si>
  <si>
    <t xml:space="preserve">9787117323635</t>
  </si>
  <si>
    <r>
      <rPr>
        <sz val="10"/>
        <rFont val="Noto Sans"/>
        <family val="2"/>
      </rPr>
      <t xml:space="preserve">例解贝叶斯</t>
    </r>
    <r>
      <rPr>
        <sz val="10"/>
        <rFont val="Arial"/>
        <family val="2"/>
      </rPr>
      <t xml:space="preserve">Meta</t>
    </r>
    <r>
      <rPr>
        <sz val="10"/>
        <rFont val="Noto Sans"/>
        <family val="2"/>
      </rPr>
      <t xml:space="preserve">分析：基于</t>
    </r>
    <r>
      <rPr>
        <sz val="10"/>
        <rFont val="Arial"/>
        <family val="2"/>
      </rPr>
      <t xml:space="preserve">R</t>
    </r>
    <r>
      <rPr>
        <sz val="10"/>
        <rFont val="Noto Sans"/>
        <family val="2"/>
      </rPr>
      <t xml:space="preserve">语言</t>
    </r>
  </si>
  <si>
    <r>
      <rPr>
        <sz val="10"/>
        <rFont val="Noto Sans"/>
        <family val="2"/>
      </rPr>
      <t xml:space="preserve">张天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董圣杰</t>
    </r>
  </si>
  <si>
    <t xml:space="preserve">2022-01-18</t>
  </si>
  <si>
    <t xml:space="preserve">9787117335447</t>
  </si>
  <si>
    <t xml:space="preserve">建昌帮中药传统炮制法</t>
  </si>
  <si>
    <r>
      <rPr>
        <sz val="10"/>
        <rFont val="Noto Sans"/>
        <family val="2"/>
      </rPr>
      <t xml:space="preserve">梅开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祯祥</t>
    </r>
  </si>
  <si>
    <t xml:space="preserve">2022-10-25</t>
  </si>
  <si>
    <t xml:space="preserve">9787117333467</t>
  </si>
  <si>
    <t xml:space="preserve">渝州正骨</t>
  </si>
  <si>
    <r>
      <rPr>
        <sz val="10"/>
        <rFont val="Noto Sans"/>
        <family val="2"/>
      </rPr>
      <t xml:space="preserve">漆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剑华</t>
    </r>
  </si>
  <si>
    <t xml:space="preserve">2022-09-13</t>
  </si>
  <si>
    <t xml:space="preserve">9787117327695</t>
  </si>
  <si>
    <t xml:space="preserve">主动脉疾病影像诊断与随访</t>
  </si>
  <si>
    <t xml:space="preserve">范占明</t>
  </si>
  <si>
    <t xml:space="preserve">2022-08-16</t>
  </si>
  <si>
    <t xml:space="preserve">9787117327602</t>
  </si>
  <si>
    <t xml:space="preserve">护理临床思维</t>
  </si>
  <si>
    <t xml:space="preserve">刘萍</t>
  </si>
  <si>
    <t xml:space="preserve">9787117324564</t>
  </si>
  <si>
    <t xml:space="preserve">全国辅助生殖技术规范化培训教材——辅助生殖临床技术</t>
  </si>
  <si>
    <r>
      <rPr>
        <sz val="10"/>
        <rFont val="Noto Sans"/>
        <family val="2"/>
      </rPr>
      <t xml:space="preserve">周灿权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乔杰</t>
    </r>
  </si>
  <si>
    <t xml:space="preserve">9787117339285</t>
  </si>
  <si>
    <t xml:space="preserve">实用汉日英中医药词典</t>
  </si>
  <si>
    <r>
      <rPr>
        <sz val="10"/>
        <rFont val="Noto Sans"/>
        <family val="2"/>
      </rPr>
      <t xml:space="preserve">李国栋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永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范海翔</t>
    </r>
  </si>
  <si>
    <t xml:space="preserve">2023-02-03</t>
  </si>
  <si>
    <t xml:space="preserve">9787117331487</t>
  </si>
  <si>
    <t xml:space="preserve">医院信息互联互通标准化成熟度测评技术指导</t>
  </si>
  <si>
    <t xml:space="preserve">胡建平</t>
  </si>
  <si>
    <t xml:space="preserve">2022-11-14</t>
  </si>
  <si>
    <t xml:space="preserve">9787117328739</t>
  </si>
  <si>
    <t xml:space="preserve">甲状（旁）腺及颈部淋巴结热消融治疗</t>
  </si>
  <si>
    <t xml:space="preserve">车颖</t>
  </si>
  <si>
    <t xml:space="preserve">2022-05-16</t>
  </si>
  <si>
    <t xml:space="preserve">9787117320528</t>
  </si>
  <si>
    <t xml:space="preserve">头颈部影像诊断基础  颈部卷（住院医师规范化培训丛书）</t>
  </si>
  <si>
    <r>
      <rPr>
        <sz val="10"/>
        <rFont val="Noto Sans"/>
        <family val="2"/>
      </rPr>
      <t xml:space="preserve">罗德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水兴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韩志江</t>
    </r>
  </si>
  <si>
    <t xml:space="preserve">9787117332309</t>
  </si>
  <si>
    <t xml:space="preserve">帕金森病康复指南</t>
  </si>
  <si>
    <r>
      <rPr>
        <sz val="10"/>
        <rFont val="Noto Sans"/>
        <family val="2"/>
      </rPr>
      <t xml:space="preserve">邵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陶恩祥</t>
    </r>
  </si>
  <si>
    <t xml:space="preserve">9787117336116</t>
  </si>
  <si>
    <t xml:space="preserve">中成药上市后临床研究方法技术体系与应用</t>
  </si>
  <si>
    <r>
      <rPr>
        <sz val="10"/>
        <rFont val="Noto Sans"/>
        <family val="2"/>
      </rPr>
      <t xml:space="preserve">谢雁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孙晓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志飞</t>
    </r>
  </si>
  <si>
    <t xml:space="preserve">2022-10-27</t>
  </si>
  <si>
    <t xml:space="preserve">9787117336369</t>
  </si>
  <si>
    <t xml:space="preserve">加速康复外科教程</t>
  </si>
  <si>
    <r>
      <rPr>
        <sz val="10"/>
        <rFont val="Noto Sans"/>
        <family val="2"/>
      </rPr>
      <t xml:space="preserve">王昆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石汉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江志伟</t>
    </r>
  </si>
  <si>
    <t xml:space="preserve">978-7-5679-2130-6</t>
  </si>
  <si>
    <r>
      <rPr>
        <sz val="10"/>
        <rFont val="Noto Sans"/>
        <family val="2"/>
      </rPr>
      <t xml:space="preserve">流行病学分析与</t>
    </r>
    <r>
      <rPr>
        <sz val="10"/>
        <rFont val="Arial"/>
        <family val="2"/>
      </rPr>
      <t xml:space="preserve">Stata</t>
    </r>
    <r>
      <rPr>
        <sz val="10"/>
        <rFont val="Noto Sans"/>
        <family val="2"/>
      </rPr>
      <t xml:space="preserve">应用——实用讲义</t>
    </r>
  </si>
  <si>
    <t xml:space="preserve">李晋磊</t>
  </si>
  <si>
    <t xml:space="preserve">2023-02-28</t>
  </si>
  <si>
    <t xml:space="preserve">协和医院出版社</t>
  </si>
  <si>
    <t xml:space="preserve">978-7-5679-2045-3</t>
  </si>
  <si>
    <r>
      <rPr>
        <sz val="10"/>
        <rFont val="Arial"/>
        <family val="2"/>
      </rPr>
      <t xml:space="preserve">IgG4</t>
    </r>
    <r>
      <rPr>
        <sz val="10"/>
        <rFont val="Noto Sans"/>
        <family val="2"/>
      </rPr>
      <t xml:space="preserve">相关性疾病</t>
    </r>
  </si>
  <si>
    <r>
      <rPr>
        <sz val="10"/>
        <rFont val="Noto Sans"/>
        <family val="2"/>
      </rPr>
      <t xml:space="preserve">张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董凌莉</t>
    </r>
  </si>
  <si>
    <t xml:space="preserve">2023-01-17</t>
  </si>
  <si>
    <t xml:space="preserve">978-7-5679-2134-4</t>
  </si>
  <si>
    <t xml:space="preserve">血友病自我管理实践指导</t>
  </si>
  <si>
    <t xml:space="preserve">陈玲玲</t>
  </si>
  <si>
    <t xml:space="preserve">2023-01-13</t>
  </si>
  <si>
    <t xml:space="preserve">978-7-5679-2010-1</t>
  </si>
  <si>
    <t xml:space="preserve">突发事件中药学保障与药品供应</t>
  </si>
  <si>
    <t xml:space="preserve">吴久鸿  吴晓玲  杜光</t>
  </si>
  <si>
    <t xml:space="preserve">978-7-5679-2051-4</t>
  </si>
  <si>
    <t xml:space="preserve">实用标准化病人护理技能培训案例</t>
  </si>
  <si>
    <t xml:space="preserve">绳宇</t>
  </si>
  <si>
    <t xml:space="preserve">978-7-5679-2003-3</t>
  </si>
  <si>
    <t xml:space="preserve">中国血栓性疾病防治指南</t>
  </si>
  <si>
    <r>
      <rPr>
        <sz val="10"/>
        <rFont val="Noto Sans"/>
        <family val="2"/>
      </rPr>
      <t xml:space="preserve">王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高润霖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邱贵兴</t>
    </r>
  </si>
  <si>
    <t xml:space="preserve">978-7-5679-2044-6</t>
  </si>
  <si>
    <t xml:space="preserve">艾滋病、梅毒和乙肝感染母婴健康管理</t>
  </si>
  <si>
    <t xml:space="preserve">陈丹青</t>
  </si>
  <si>
    <t xml:space="preserve">2022-11-26</t>
  </si>
  <si>
    <t xml:space="preserve">978-7-5679-1964-8</t>
  </si>
  <si>
    <t xml:space="preserve">药物创制范例简析（第二辑）</t>
  </si>
  <si>
    <t xml:space="preserve">郭宗儒</t>
  </si>
  <si>
    <t xml:space="preserve">2022-11-16</t>
  </si>
  <si>
    <t xml:space="preserve">978-7-5679-2026-2</t>
  </si>
  <si>
    <t xml:space="preserve">血液系统疾病护理规范</t>
  </si>
  <si>
    <t xml:space="preserve">马新娟</t>
  </si>
  <si>
    <t xml:space="preserve">2022-11-04</t>
  </si>
  <si>
    <t xml:space="preserve">978-7-5679-2021-7</t>
  </si>
  <si>
    <t xml:space="preserve">新生儿与婴幼儿用药手册</t>
  </si>
  <si>
    <t xml:space="preserve">李燕 康文清  陈海燕  马姝丽</t>
  </si>
  <si>
    <t xml:space="preserve">2022-10-31</t>
  </si>
  <si>
    <t xml:space="preserve">978-7-5679-2061-3</t>
  </si>
  <si>
    <r>
      <rPr>
        <sz val="10"/>
        <rFont val="Noto Sans"/>
        <family val="2"/>
      </rPr>
      <t xml:space="preserve">临床路径治疗药物释义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职业病分册</t>
    </r>
  </si>
  <si>
    <t xml:space="preserve">《临床路径治疗药物释义》专家组</t>
  </si>
  <si>
    <t xml:space="preserve">978-7-5679-1978-5</t>
  </si>
  <si>
    <t xml:space="preserve">中医精诚文化与医院文化管理</t>
  </si>
  <si>
    <t xml:space="preserve">刘志军  杨丁贵  张海芳</t>
  </si>
  <si>
    <t xml:space="preserve">978-7-5679-2065-1</t>
  </si>
  <si>
    <t xml:space="preserve">消化道静脉曲张内镜规范化诊疗</t>
  </si>
  <si>
    <r>
      <rPr>
        <sz val="10"/>
        <rFont val="Noto Sans"/>
        <family val="2"/>
      </rPr>
      <t xml:space="preserve">令狐恩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迎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德良</t>
    </r>
  </si>
  <si>
    <t xml:space="preserve">2022-10-30</t>
  </si>
  <si>
    <t xml:space="preserve">978-7-5679-2007-1</t>
  </si>
  <si>
    <t xml:space="preserve">临床骨密度与体成分测量学</t>
  </si>
  <si>
    <t xml:space="preserve">余卫</t>
  </si>
  <si>
    <t xml:space="preserve">978-7-5679-2052-1</t>
  </si>
  <si>
    <r>
      <rPr>
        <sz val="10"/>
        <rFont val="Noto Sans"/>
        <family val="2"/>
      </rPr>
      <t xml:space="preserve">中华医学百科全书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法医学</t>
    </r>
  </si>
  <si>
    <t xml:space="preserve">侯一平</t>
  </si>
  <si>
    <t xml:space="preserve">978-7-5679-2053-8</t>
  </si>
  <si>
    <t xml:space="preserve">养老护理员照护技能教程</t>
  </si>
  <si>
    <r>
      <rPr>
        <sz val="10"/>
        <rFont val="Noto Sans"/>
        <family val="2"/>
      </rPr>
      <t xml:space="preserve">王小慈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邢凤梅</t>
    </r>
  </si>
  <si>
    <t xml:space="preserve">2022-10-12</t>
  </si>
  <si>
    <t xml:space="preserve">978-7-5679-2015-6</t>
  </si>
  <si>
    <t xml:space="preserve">临床真菌学图谱（第三部）</t>
  </si>
  <si>
    <t xml:space="preserve">徐英春</t>
  </si>
  <si>
    <t xml:space="preserve">2022-10-01</t>
  </si>
  <si>
    <t xml:space="preserve">978-7-5679-2014-9</t>
  </si>
  <si>
    <t xml:space="preserve">医养结合——老年整合照护的理论与实践</t>
  </si>
  <si>
    <r>
      <rPr>
        <sz val="10"/>
        <rFont val="Noto Sans"/>
        <family val="2"/>
      </rPr>
      <t xml:space="preserve">胡琳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懿范</t>
    </r>
  </si>
  <si>
    <t xml:space="preserve">2022-09-30</t>
  </si>
  <si>
    <t xml:space="preserve">978-7-5679-1770-5</t>
  </si>
  <si>
    <r>
      <rPr>
        <sz val="10"/>
        <rFont val="Noto Sans"/>
        <family val="2"/>
      </rPr>
      <t xml:space="preserve">医学数据挖掘与</t>
    </r>
    <r>
      <rPr>
        <sz val="10"/>
        <rFont val="Arial"/>
        <family val="2"/>
      </rPr>
      <t xml:space="preserve">R</t>
    </r>
    <r>
      <rPr>
        <sz val="10"/>
        <rFont val="Noto Sans"/>
        <family val="2"/>
      </rPr>
      <t xml:space="preserve">语言实现</t>
    </r>
  </si>
  <si>
    <t xml:space="preserve">李姣</t>
  </si>
  <si>
    <t xml:space="preserve">978-7-5679-2017-0</t>
  </si>
  <si>
    <t xml:space="preserve">高原特色病例集</t>
  </si>
  <si>
    <r>
      <rPr>
        <sz val="10"/>
        <rFont val="Noto Sans"/>
        <family val="2"/>
      </rPr>
      <t xml:space="preserve">石荔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丛林</t>
    </r>
  </si>
  <si>
    <t xml:space="preserve">978-7-5679-2011-8</t>
  </si>
  <si>
    <t xml:space="preserve">肿瘤的精准治疗</t>
  </si>
  <si>
    <r>
      <rPr>
        <sz val="10"/>
        <rFont val="Noto Sans"/>
        <family val="2"/>
      </rPr>
      <t xml:space="preserve">白春梅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颖轶</t>
    </r>
  </si>
  <si>
    <t xml:space="preserve">978-7-5679-2020-0</t>
  </si>
  <si>
    <r>
      <rPr>
        <sz val="10"/>
        <rFont val="Noto Sans"/>
        <family val="2"/>
      </rPr>
      <t xml:space="preserve">医学</t>
    </r>
    <r>
      <rPr>
        <sz val="10"/>
        <rFont val="Arial"/>
        <family val="2"/>
      </rPr>
      <t xml:space="preserve">SCI</t>
    </r>
    <r>
      <rPr>
        <sz val="10"/>
        <rFont val="Noto Sans"/>
        <family val="2"/>
      </rPr>
      <t xml:space="preserve">论文撰写与发表（第二版）</t>
    </r>
  </si>
  <si>
    <r>
      <rPr>
        <sz val="10"/>
        <rFont val="Noto Sans"/>
        <family val="2"/>
      </rPr>
      <t xml:space="preserve">卢凤香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晶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陶鑫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华瑶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国英</t>
    </r>
  </si>
  <si>
    <t xml:space="preserve">978-7-5679-1931-0</t>
  </si>
  <si>
    <t xml:space="preserve">流行病学与应用多元统计分析</t>
  </si>
  <si>
    <t xml:space="preserve">单广良</t>
  </si>
  <si>
    <t xml:space="preserve">978-7-5679-1935-8</t>
  </si>
  <si>
    <t xml:space="preserve">医院评审与认证</t>
  </si>
  <si>
    <r>
      <rPr>
        <sz val="10"/>
        <rFont val="Noto Sans"/>
        <family val="2"/>
      </rPr>
      <t xml:space="preserve">刘庭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丽平</t>
    </r>
  </si>
  <si>
    <t xml:space="preserve">978-7-5679-1923-5</t>
  </si>
  <si>
    <t xml:space="preserve">文献综述与开题报告</t>
  </si>
  <si>
    <r>
      <rPr>
        <sz val="10"/>
        <rFont val="Noto Sans"/>
        <family val="2"/>
      </rPr>
      <t xml:space="preserve">陶红兵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董四平</t>
    </r>
  </si>
  <si>
    <t xml:space="preserve">2022-07-22</t>
  </si>
  <si>
    <t xml:space="preserve">978-7-5679-1932-7</t>
  </si>
  <si>
    <t xml:space="preserve">医患关系与医患沟通</t>
  </si>
  <si>
    <t xml:space="preserve">王岳</t>
  </si>
  <si>
    <t xml:space="preserve">978-7-5679-1922-8</t>
  </si>
  <si>
    <t xml:space="preserve">卫生法与卫生政策</t>
  </si>
  <si>
    <t xml:space="preserve">姚建红</t>
  </si>
  <si>
    <t xml:space="preserve">978-7-5679-2000-2</t>
  </si>
  <si>
    <t xml:space="preserve">周围血管常见疾病中西医防治</t>
  </si>
  <si>
    <r>
      <rPr>
        <sz val="10"/>
        <rFont val="Noto Sans"/>
        <family val="2"/>
      </rPr>
      <t xml:space="preserve">贾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高利权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夏联恒</t>
    </r>
  </si>
  <si>
    <t xml:space="preserve">978-7-5679-1990-7</t>
  </si>
  <si>
    <t xml:space="preserve">生理学周周练</t>
  </si>
  <si>
    <r>
      <rPr>
        <sz val="10"/>
        <rFont val="Noto Sans"/>
        <family val="2"/>
      </rPr>
      <t xml:space="preserve">李璘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何祖平</t>
    </r>
  </si>
  <si>
    <t xml:space="preserve">978-7-5679-1921-1</t>
  </si>
  <si>
    <t xml:space="preserve">医院管理学概论</t>
  </si>
  <si>
    <r>
      <rPr>
        <sz val="10"/>
        <rFont val="Noto Sans"/>
        <family val="2"/>
      </rPr>
      <t xml:space="preserve">张鹭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士雪</t>
    </r>
  </si>
  <si>
    <t xml:space="preserve">978-7-5679-1926-6</t>
  </si>
  <si>
    <t xml:space="preserve">医院信息管理</t>
  </si>
  <si>
    <t xml:space="preserve">罗力</t>
  </si>
  <si>
    <t xml:space="preserve">978-7-5679-1961-7</t>
  </si>
  <si>
    <t xml:space="preserve">弥散性血管内凝血</t>
  </si>
  <si>
    <t xml:space="preserve">宋景春</t>
  </si>
  <si>
    <t xml:space="preserve">978-7-5679-1908-2</t>
  </si>
  <si>
    <t xml:space="preserve">积水潭放射读片——骨肿瘤之中轴骨篇</t>
  </si>
  <si>
    <r>
      <rPr>
        <sz val="10"/>
        <rFont val="Noto Sans"/>
        <family val="2"/>
      </rPr>
      <t xml:space="preserve">程晓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苏永彬</t>
    </r>
  </si>
  <si>
    <t xml:space="preserve">2022-06-30</t>
  </si>
  <si>
    <t xml:space="preserve">978-7-5679-1975-4</t>
  </si>
  <si>
    <r>
      <rPr>
        <sz val="10"/>
        <rFont val="Noto Sans"/>
        <family val="2"/>
      </rPr>
      <t xml:space="preserve">临床路径治疗药物释义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小儿内科分册</t>
    </r>
  </si>
  <si>
    <t xml:space="preserve">978-7-5679-1819-1</t>
  </si>
  <si>
    <t xml:space="preserve">心脏超声技术指南——解剖、检查规范及超声表现</t>
  </si>
  <si>
    <r>
      <rPr>
        <sz val="10"/>
        <rFont val="Noto Sans"/>
        <family val="2"/>
      </rPr>
      <t xml:space="preserve">李叶阔  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费洪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爵非</t>
    </r>
  </si>
  <si>
    <t xml:space="preserve">978-7-5679-1907-5</t>
  </si>
  <si>
    <r>
      <rPr>
        <sz val="10"/>
        <rFont val="Noto Sans"/>
        <family val="2"/>
      </rPr>
      <t xml:space="preserve">护理操作技能直接观察评估（</t>
    </r>
    <r>
      <rPr>
        <sz val="10"/>
        <rFont val="Arial"/>
        <family val="2"/>
      </rPr>
      <t xml:space="preserve">DOPS</t>
    </r>
    <r>
      <rPr>
        <sz val="10"/>
        <rFont val="Noto Sans"/>
        <family val="2"/>
      </rPr>
      <t xml:space="preserve">）考核指导规程</t>
    </r>
  </si>
  <si>
    <r>
      <rPr>
        <sz val="10"/>
        <rFont val="Noto Sans"/>
        <family val="2"/>
      </rPr>
      <t xml:space="preserve">康晓凤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玉玲</t>
    </r>
  </si>
  <si>
    <t xml:space="preserve">978-7-5679-1958-7</t>
  </si>
  <si>
    <t xml:space="preserve">早发性脊柱畸形</t>
  </si>
  <si>
    <t xml:space="preserve">2022-06-27</t>
  </si>
  <si>
    <t xml:space="preserve">978-7-5679-1840-5</t>
  </si>
  <si>
    <t xml:space="preserve">外周血管药物治疗学</t>
  </si>
  <si>
    <r>
      <rPr>
        <sz val="10"/>
        <rFont val="Noto Sans"/>
        <family val="2"/>
      </rPr>
      <t xml:space="preserve">陈跃鑫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郑月宏</t>
    </r>
  </si>
  <si>
    <t xml:space="preserve">2022-05-20</t>
  </si>
  <si>
    <t xml:space="preserve">978-7-5679-1972-3</t>
  </si>
  <si>
    <t xml:space="preserve">临床常用护理操作规程与评价及并发症预防</t>
  </si>
  <si>
    <r>
      <rPr>
        <sz val="10"/>
        <rFont val="Noto Sans"/>
        <family val="2"/>
      </rPr>
      <t xml:space="preserve">黄仕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江智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袁晓丽</t>
    </r>
  </si>
  <si>
    <t xml:space="preserve">978-7-5679-1957-0</t>
  </si>
  <si>
    <r>
      <rPr>
        <sz val="10"/>
        <rFont val="Noto Sans"/>
        <family val="2"/>
      </rPr>
      <t xml:space="preserve">中华医学百科全书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中医养生学</t>
    </r>
  </si>
  <si>
    <r>
      <rPr>
        <sz val="10"/>
        <rFont val="Noto Sans"/>
        <family val="2"/>
      </rPr>
      <t xml:space="preserve">严世芸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其忠</t>
    </r>
  </si>
  <si>
    <t xml:space="preserve">2022-04-30</t>
  </si>
  <si>
    <t xml:space="preserve">978-7-5679-1938-9</t>
  </si>
  <si>
    <t xml:space="preserve">北京协和医院内科大查房（三）</t>
  </si>
  <si>
    <r>
      <rPr>
        <sz val="10"/>
        <rFont val="Noto Sans"/>
        <family val="2"/>
      </rPr>
      <t xml:space="preserve">张奉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雪梅</t>
    </r>
  </si>
  <si>
    <t xml:space="preserve">2022-04-29</t>
  </si>
  <si>
    <t xml:space="preserve">978-7-5679-1918-1</t>
  </si>
  <si>
    <t xml:space="preserve">人唾液中疲劳相关生物标志物筛选与评价研究</t>
  </si>
  <si>
    <t xml:space="preserve">许岩丽，刘志军</t>
  </si>
  <si>
    <t xml:space="preserve">978-7-5679-1890-0</t>
  </si>
  <si>
    <t xml:space="preserve">临床用药护理指南</t>
  </si>
  <si>
    <t xml:space="preserve">吴宣</t>
  </si>
  <si>
    <t xml:space="preserve">2022-04-07</t>
  </si>
  <si>
    <t xml:space="preserve">978-7-5679-1917-4</t>
  </si>
  <si>
    <t xml:space="preserve">核生化突发事件护理专业培训指导</t>
  </si>
  <si>
    <r>
      <rPr>
        <sz val="10"/>
        <rFont val="Noto Sans"/>
        <family val="2"/>
      </rPr>
      <t xml:space="preserve">吴欣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付卫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玉芬</t>
    </r>
  </si>
  <si>
    <t xml:space="preserve">2022-03-31</t>
  </si>
  <si>
    <t xml:space="preserve">978-7-5679-1910-5</t>
  </si>
  <si>
    <r>
      <rPr>
        <sz val="10"/>
        <rFont val="Noto Sans"/>
        <family val="2"/>
      </rPr>
      <t xml:space="preserve">中华医学百科全书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核武器医学防护学</t>
    </r>
  </si>
  <si>
    <t xml:space="preserve">杨晓明</t>
  </si>
  <si>
    <t xml:space="preserve">978-7-5679-1777-4</t>
  </si>
  <si>
    <t xml:space="preserve">妇科恶性生殖细胞肿瘤</t>
  </si>
  <si>
    <t xml:space="preserve">杨佳欣    沈  铿</t>
  </si>
  <si>
    <t xml:space="preserve">2022-03-30</t>
  </si>
  <si>
    <t xml:space="preserve">9787521427349</t>
  </si>
  <si>
    <t xml:space="preserve">氟核磁共振技术在药品质量控制中的应用</t>
  </si>
  <si>
    <t xml:space="preserve">张庆生</t>
  </si>
  <si>
    <t xml:space="preserve">中国医药科技出版社</t>
  </si>
  <si>
    <t xml:space="preserve">9787521437188</t>
  </si>
  <si>
    <r>
      <rPr>
        <sz val="10"/>
        <rFont val="Noto Sans"/>
        <family val="2"/>
      </rPr>
      <t xml:space="preserve">赢在迭代创新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中国改良型新药活力探源</t>
    </r>
  </si>
  <si>
    <t xml:space="preserve">闻晓光 宗云岗</t>
  </si>
  <si>
    <t xml:space="preserve">9787521434491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度药品审评报告</t>
    </r>
  </si>
  <si>
    <t xml:space="preserve">国家药品监督管理局药品审评中心</t>
  </si>
  <si>
    <t xml:space="preserve">9787521434545</t>
  </si>
  <si>
    <r>
      <rPr>
        <sz val="10"/>
        <rFont val="Arial"/>
        <family val="2"/>
      </rPr>
      <t xml:space="preserve">2018—2019</t>
    </r>
    <r>
      <rPr>
        <sz val="10"/>
        <rFont val="Noto Sans"/>
        <family val="2"/>
      </rPr>
      <t xml:space="preserve">年度药品审评报告</t>
    </r>
  </si>
  <si>
    <t xml:space="preserve">9787521434569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度药品审评报告</t>
    </r>
  </si>
  <si>
    <t xml:space="preserve">9787521434873</t>
  </si>
  <si>
    <t xml:space="preserve">人体屏障与药物临床应用</t>
  </si>
  <si>
    <t xml:space="preserve">赵志刚</t>
  </si>
  <si>
    <t xml:space="preserve">9787521436921</t>
  </si>
  <si>
    <t xml:space="preserve">化学药品中遗传毒性杂质的评估控制</t>
  </si>
  <si>
    <t xml:space="preserve">9787521433753</t>
  </si>
  <si>
    <r>
      <rPr>
        <sz val="10"/>
        <rFont val="Noto Sans"/>
        <family val="2"/>
      </rPr>
      <t xml:space="preserve">药物警戒体系与质量管理（药品</t>
    </r>
    <r>
      <rPr>
        <sz val="10"/>
        <rFont val="Arial"/>
        <family val="2"/>
      </rPr>
      <t xml:space="preserve">GVP</t>
    </r>
    <r>
      <rPr>
        <sz val="10"/>
        <rFont val="Noto Sans"/>
        <family val="2"/>
      </rPr>
      <t xml:space="preserve">指南）</t>
    </r>
  </si>
  <si>
    <t xml:space="preserve">国家药品监督管理局药品评价中心</t>
  </si>
  <si>
    <t xml:space="preserve">9787521433760</t>
  </si>
  <si>
    <r>
      <rPr>
        <sz val="10"/>
        <rFont val="Noto Sans"/>
        <family val="2"/>
      </rPr>
      <t xml:space="preserve">监测与报告（药品</t>
    </r>
    <r>
      <rPr>
        <sz val="10"/>
        <rFont val="Arial"/>
        <family val="2"/>
      </rPr>
      <t xml:space="preserve">GVP</t>
    </r>
    <r>
      <rPr>
        <sz val="10"/>
        <rFont val="Noto Sans"/>
        <family val="2"/>
      </rPr>
      <t xml:space="preserve">指南）</t>
    </r>
  </si>
  <si>
    <t xml:space="preserve">9787521433777</t>
  </si>
  <si>
    <r>
      <rPr>
        <sz val="10"/>
        <rFont val="Noto Sans"/>
        <family val="2"/>
      </rPr>
      <t xml:space="preserve">风险识别、评估与控制（药品</t>
    </r>
    <r>
      <rPr>
        <sz val="10"/>
        <rFont val="Arial"/>
        <family val="2"/>
      </rPr>
      <t xml:space="preserve">GVP</t>
    </r>
    <r>
      <rPr>
        <sz val="10"/>
        <rFont val="Noto Sans"/>
        <family val="2"/>
      </rPr>
      <t xml:space="preserve">指南）</t>
    </r>
  </si>
  <si>
    <t xml:space="preserve">9787521434583</t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药品监管前沿研究</t>
    </r>
  </si>
  <si>
    <t xml:space="preserve">唐民皓</t>
  </si>
  <si>
    <t xml:space="preserve">9787521435009</t>
  </si>
  <si>
    <t xml:space="preserve">基于监管科学的药物警戒解读</t>
  </si>
  <si>
    <t xml:space="preserve">孟光兴</t>
  </si>
  <si>
    <t xml:space="preserve">9787521434484</t>
  </si>
  <si>
    <r>
      <rPr>
        <sz val="10"/>
        <rFont val="Noto Sans"/>
        <family val="2"/>
      </rPr>
      <t xml:space="preserve">药物临床试验机构管理指南（</t>
    </r>
    <r>
      <rPr>
        <sz val="10"/>
        <rFont val="Arial"/>
        <family val="2"/>
      </rPr>
      <t xml:space="preserve">GCP</t>
    </r>
    <r>
      <rPr>
        <sz val="10"/>
        <rFont val="Noto Sans"/>
        <family val="2"/>
      </rPr>
      <t xml:space="preserve">）</t>
    </r>
  </si>
  <si>
    <t xml:space="preserve">国家药品监督管理局食品药品审核查验中心</t>
  </si>
  <si>
    <t xml:space="preserve">9787521429015</t>
  </si>
  <si>
    <t xml:space="preserve">口服固体制剂制造风险管控关键技术要点</t>
  </si>
  <si>
    <t xml:space="preserve">中国食品药品国际交流中心</t>
  </si>
  <si>
    <t xml:space="preserve">9787521430639</t>
  </si>
  <si>
    <t xml:space="preserve">学做内科急诊医生：实战篇</t>
  </si>
  <si>
    <t xml:space="preserve">王津生</t>
  </si>
  <si>
    <t xml:space="preserve">9787521434507</t>
  </si>
  <si>
    <t xml:space="preserve">精神科护理教学案例分析</t>
  </si>
  <si>
    <t xml:space="preserve">许冬梅 王绍礼</t>
  </si>
  <si>
    <t xml:space="preserve">9787521413045</t>
  </si>
  <si>
    <r>
      <rPr>
        <sz val="10"/>
        <rFont val="Noto Sans"/>
        <family val="2"/>
      </rPr>
      <t xml:space="preserve">泌尿外科内镜与微创技术图解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输尿管镜篇</t>
    </r>
  </si>
  <si>
    <t xml:space="preserve">张弋</t>
  </si>
  <si>
    <t xml:space="preserve">9787521435023</t>
  </si>
  <si>
    <r>
      <rPr>
        <sz val="10"/>
        <rFont val="Noto Sans"/>
        <family val="2"/>
      </rPr>
      <t xml:space="preserve">泌尿外科内镜与微创技能图解</t>
    </r>
    <r>
      <rPr>
        <sz val="10"/>
        <rFont val="Arial"/>
        <family val="2"/>
      </rPr>
      <t xml:space="preserve">---</t>
    </r>
    <r>
      <rPr>
        <sz val="10"/>
        <rFont val="Noto Sans"/>
        <family val="2"/>
      </rPr>
      <t xml:space="preserve">经皮肾镜篇</t>
    </r>
  </si>
  <si>
    <t xml:space="preserve">9787521431513</t>
  </si>
  <si>
    <t xml:space="preserve">心血管磁共振：病例解析与临床实践</t>
  </si>
  <si>
    <t xml:space="preserve">陆敏杰</t>
  </si>
  <si>
    <t xml:space="preserve">9787521436945</t>
  </si>
  <si>
    <t xml:space="preserve">药品注册行政受理管理研究</t>
  </si>
  <si>
    <t xml:space="preserve">董旻</t>
  </si>
  <si>
    <t xml:space="preserve">9787521429398</t>
  </si>
  <si>
    <t xml:space="preserve">药品监管科学初探</t>
  </si>
  <si>
    <t xml:space="preserve">科技国合司、国际交流中心</t>
  </si>
  <si>
    <t xml:space="preserve">9787521436914</t>
  </si>
  <si>
    <t xml:space="preserve">世界卫生组织疫苗资格预审指导手册</t>
  </si>
  <si>
    <t xml:space="preserve">9787521434842</t>
  </si>
  <si>
    <r>
      <rPr>
        <sz val="10"/>
        <rFont val="Noto Sans"/>
        <family val="2"/>
      </rPr>
      <t xml:space="preserve">中国新药注册与审评技术双年鉴（</t>
    </r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版）</t>
    </r>
  </si>
  <si>
    <t xml:space="preserve">韩培</t>
  </si>
  <si>
    <t xml:space="preserve">9787521436976</t>
  </si>
  <si>
    <t xml:space="preserve">药用辅料生产质量管理审核指南</t>
  </si>
  <si>
    <t xml:space="preserve">9787521431179</t>
  </si>
  <si>
    <t xml:space="preserve">医用耗材管理</t>
  </si>
  <si>
    <t xml:space="preserve">黄二亮</t>
  </si>
  <si>
    <t xml:space="preserve">9787521433081</t>
  </si>
  <si>
    <t xml:space="preserve">医疗器械临床试验法规解析、案例分享及试题集锦</t>
  </si>
  <si>
    <t xml:space="preserve">广东省精准医学应用学会</t>
  </si>
  <si>
    <t xml:space="preserve">9787521434033</t>
  </si>
  <si>
    <t xml:space="preserve">医疗器械注册人自检能力建设参考</t>
  </si>
  <si>
    <t xml:space="preserve">陈宇恩 陈燕</t>
  </si>
  <si>
    <t xml:space="preserve">9787521437362</t>
  </si>
  <si>
    <t xml:space="preserve">药品监督管理常用法律法规文件汇编（医疗器械卷）</t>
  </si>
  <si>
    <t xml:space="preserve">国家药品监督管理局政策法规司</t>
  </si>
  <si>
    <t xml:space="preserve">9787521431360</t>
  </si>
  <si>
    <t xml:space="preserve">中国医疗器械产业发展报告（现状及“十四五”展望）</t>
  </si>
  <si>
    <t xml:space="preserve">国家药品监督管理局南方医药经济研究所</t>
  </si>
  <si>
    <t xml:space="preserve">9787521430516</t>
  </si>
  <si>
    <r>
      <rPr>
        <sz val="10"/>
        <rFont val="Noto Sans"/>
        <family val="2"/>
      </rPr>
      <t xml:space="preserve">美国</t>
    </r>
    <r>
      <rPr>
        <sz val="10"/>
        <rFont val="Arial"/>
        <family val="2"/>
      </rPr>
      <t xml:space="preserve">FDA</t>
    </r>
    <r>
      <rPr>
        <sz val="10"/>
        <rFont val="Noto Sans"/>
        <family val="2"/>
      </rPr>
      <t xml:space="preserve">医疗器械检查警告信汇编（</t>
    </r>
    <r>
      <rPr>
        <sz val="10"/>
        <rFont val="Arial"/>
        <family val="2"/>
      </rPr>
      <t xml:space="preserve">2015-2020</t>
    </r>
    <r>
      <rPr>
        <sz val="10"/>
        <rFont val="Noto Sans"/>
        <family val="2"/>
      </rPr>
      <t xml:space="preserve">）</t>
    </r>
  </si>
  <si>
    <t xml:space="preserve">国家药品监督管理局化妆品监督管理司，国家</t>
  </si>
  <si>
    <t xml:space="preserve">9787521434309</t>
  </si>
  <si>
    <t xml:space="preserve">常见老年性眼病中西医防治手册</t>
  </si>
  <si>
    <t xml:space="preserve">梁丽娜、高云、谢立科</t>
  </si>
  <si>
    <t xml:space="preserve">9787521428650</t>
  </si>
  <si>
    <t xml:space="preserve">李中梓解中药（大国医用药心法丛书）</t>
  </si>
  <si>
    <t xml:space="preserve">李成文</t>
  </si>
  <si>
    <t xml:space="preserve">9787521431544</t>
  </si>
  <si>
    <t xml:space="preserve">实用中医药美容</t>
  </si>
  <si>
    <t xml:space="preserve">赵霞 罗兴洪</t>
  </si>
  <si>
    <t xml:space="preserve">9787521437034</t>
  </si>
  <si>
    <r>
      <rPr>
        <sz val="10"/>
        <rFont val="Noto Sans"/>
        <family val="2"/>
      </rPr>
      <t xml:space="preserve">岭南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种中药识别与应用</t>
    </r>
  </si>
  <si>
    <t xml:space="preserve">广东省药品监督管理局</t>
  </si>
  <si>
    <t xml:space="preserve">9787521428971</t>
  </si>
  <si>
    <t xml:space="preserve">中药材栽培实用技术问答</t>
  </si>
  <si>
    <t xml:space="preserve">谢晓亮、杨太新</t>
  </si>
  <si>
    <t xml:space="preserve">9787521434590</t>
  </si>
  <si>
    <t xml:space="preserve">中国石斛产业发展报告</t>
  </si>
  <si>
    <t xml:space="preserve">杨明志 赵菊润 李振坚</t>
  </si>
  <si>
    <t xml:space="preserve">9787521433425</t>
  </si>
  <si>
    <t xml:space="preserve">中药化学对照品核磁共振波谱集</t>
  </si>
  <si>
    <t xml:space="preserve">马双成 戴忠</t>
  </si>
  <si>
    <t xml:space="preserve">9787521420203</t>
  </si>
  <si>
    <t xml:space="preserve">古今中成药验方精华</t>
  </si>
  <si>
    <t xml:space="preserve">程宝书 刘晓鸿</t>
  </si>
  <si>
    <t xml:space="preserve">9787521428995</t>
  </si>
  <si>
    <t xml:space="preserve">山东药用蕨类植物图典</t>
  </si>
  <si>
    <t xml:space="preserve">李建秀 李晓娟 刘谦</t>
  </si>
  <si>
    <t xml:space="preserve">9787521428957</t>
  </si>
  <si>
    <t xml:space="preserve">中国药典中药材及原植物志</t>
  </si>
  <si>
    <t xml:space="preserve">艾铁民</t>
  </si>
  <si>
    <t xml:space="preserve">9787521427851</t>
  </si>
  <si>
    <t xml:space="preserve">中医脉诊临证心悟</t>
  </si>
  <si>
    <t xml:space="preserve">何益</t>
  </si>
  <si>
    <t xml:space="preserve">9787521429114</t>
  </si>
  <si>
    <r>
      <rPr>
        <sz val="10"/>
        <rFont val="Noto Sans"/>
        <family val="2"/>
      </rPr>
      <t xml:space="preserve">针灸大成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中医非物质文化遗产临床经典读本（第二辑）</t>
    </r>
    <r>
      <rPr>
        <sz val="10"/>
        <rFont val="Arial"/>
        <family val="2"/>
      </rPr>
      <t xml:space="preserve">]</t>
    </r>
  </si>
  <si>
    <r>
      <rPr>
        <sz val="10"/>
        <rFont val="Noto Sans"/>
        <family val="2"/>
      </rPr>
      <t xml:space="preserve">明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杨继洲著，张晶校注</t>
    </r>
  </si>
  <si>
    <t xml:space="preserve">9787521431445</t>
  </si>
  <si>
    <t xml:space="preserve">史大卓内科病证遣方用药十讲（中医名医名家讲坛系列）</t>
  </si>
  <si>
    <t xml:space="preserve">史大卓</t>
  </si>
  <si>
    <t xml:space="preserve">9787521431957</t>
  </si>
  <si>
    <r>
      <rPr>
        <sz val="10"/>
        <rFont val="Noto Sans"/>
        <family val="2"/>
      </rPr>
      <t xml:space="preserve">中医基础理论</t>
    </r>
    <r>
      <rPr>
        <sz val="10"/>
        <rFont val="Arial"/>
        <family val="2"/>
      </rPr>
      <t xml:space="preserve">[</t>
    </r>
    <r>
      <rPr>
        <sz val="10"/>
        <rFont val="Noto Sans"/>
        <family val="2"/>
      </rPr>
      <t xml:space="preserve">高等职业教育中医药类创新教材</t>
    </r>
    <r>
      <rPr>
        <sz val="10"/>
        <rFont val="Arial"/>
        <family val="2"/>
      </rPr>
      <t xml:space="preserve">]</t>
    </r>
  </si>
  <si>
    <t xml:space="preserve">徐迎涛</t>
  </si>
  <si>
    <t xml:space="preserve">9787521432473</t>
  </si>
  <si>
    <t xml:space="preserve">海派夏氏皮科流派（当代中医皮科流派临床传承书系）</t>
  </si>
  <si>
    <t xml:space="preserve">李福伦</t>
  </si>
  <si>
    <t xml:space="preserve">9787521434262</t>
  </si>
  <si>
    <t xml:space="preserve">岭南皮科流派（当代中医皮科流派临床传承书系）</t>
  </si>
  <si>
    <t xml:space="preserve">李红毅</t>
  </si>
  <si>
    <t xml:space="preserve">9787521427318</t>
  </si>
  <si>
    <t xml:space="preserve">中药鲜药治疗疑难病症</t>
  </si>
  <si>
    <t xml:space="preserve">王泽民、齐淑兰</t>
  </si>
  <si>
    <t xml:space="preserve">9787521423112</t>
  </si>
  <si>
    <t xml:space="preserve">消化系统疾病奇效秘验方</t>
  </si>
  <si>
    <t xml:space="preserve">于晓飞</t>
  </si>
  <si>
    <t xml:space="preserve">9787521424812</t>
  </si>
  <si>
    <t xml:space="preserve">《药性歌括四百味》详解</t>
  </si>
  <si>
    <t xml:space="preserve">常惟智，吴鑫宇，于杰</t>
  </si>
  <si>
    <t xml:space="preserve">9787521425932</t>
  </si>
  <si>
    <t xml:space="preserve">皮肤病奇效秘验方</t>
  </si>
  <si>
    <t xml:space="preserve">刘莹 王洪涛</t>
  </si>
  <si>
    <t xml:space="preserve">9787521437706</t>
  </si>
  <si>
    <t xml:space="preserve">新编针灸临床实用手册</t>
  </si>
  <si>
    <t xml:space="preserve">程海英</t>
  </si>
  <si>
    <t xml:space="preserve">9787521431193</t>
  </si>
  <si>
    <t xml:space="preserve">针灸临床应用发挥</t>
  </si>
  <si>
    <t xml:space="preserve">李志道</t>
  </si>
  <si>
    <t xml:space="preserve">9787521431452</t>
  </si>
  <si>
    <t xml:space="preserve">张登本中医经典二十讲（中医名医名家讲坛系列）</t>
  </si>
  <si>
    <t xml:space="preserve">张登本</t>
  </si>
  <si>
    <t xml:space="preserve">9787521431650</t>
  </si>
  <si>
    <t xml:space="preserve"> 扶阳中土论——通向大医之路（扶阳中土论即中气决定论系列）</t>
  </si>
  <si>
    <t xml:space="preserve">董学军 著，张友先 整理</t>
  </si>
  <si>
    <t xml:space="preserve">9787521434750</t>
  </si>
  <si>
    <t xml:space="preserve">针灸精要</t>
  </si>
  <si>
    <t xml:space="preserve">彭荣琛</t>
  </si>
  <si>
    <t xml:space="preserve">9787521430417</t>
  </si>
  <si>
    <t xml:space="preserve">医宗金鉴（一二三四）</t>
  </si>
  <si>
    <t xml:space="preserve">吴谦</t>
  </si>
  <si>
    <t xml:space="preserve">9787521432886</t>
  </si>
  <si>
    <t xml:space="preserve">四川中医心病学名家撷英</t>
  </si>
  <si>
    <t xml:space="preserve">谢文</t>
  </si>
  <si>
    <t xml:space="preserve">9787521432787</t>
  </si>
  <si>
    <t xml:space="preserve">抗战时期龙江医派医家学术经验集萃</t>
  </si>
  <si>
    <t xml:space="preserve">常佳怡，李富震</t>
  </si>
  <si>
    <t xml:space="preserve">9787521433104</t>
  </si>
  <si>
    <t xml:space="preserve">本草药对与方药纵横（寿而康医学丛书）</t>
  </si>
  <si>
    <t xml:space="preserve">陆寿康</t>
  </si>
  <si>
    <t xml:space="preserve">9787521426380</t>
  </si>
  <si>
    <t xml:space="preserve">临床实用方剂大辞典</t>
  </si>
  <si>
    <t xml:space="preserve">田代华</t>
  </si>
  <si>
    <t xml:space="preserve">9787521437041</t>
  </si>
  <si>
    <t xml:space="preserve">时振声中医肾脏病学</t>
  </si>
  <si>
    <t xml:space="preserve">李平 王国柱 余仁欢 </t>
  </si>
  <si>
    <t xml:space="preserve">9787521421163</t>
  </si>
  <si>
    <t xml:space="preserve">新编中医证候学</t>
  </si>
  <si>
    <t xml:space="preserve">李洪成、李新平、李新晔</t>
  </si>
  <si>
    <t xml:space="preserve">978-7-5132-7925-3</t>
  </si>
  <si>
    <r>
      <rPr>
        <sz val="10"/>
        <rFont val="Noto Sans"/>
        <family val="2"/>
      </rPr>
      <t xml:space="preserve">中医药行业发展蓝皮书</t>
    </r>
    <r>
      <rPr>
        <sz val="10"/>
        <rFont val="Arial"/>
        <family val="2"/>
      </rPr>
      <t xml:space="preserve">. 2022</t>
    </r>
    <r>
      <rPr>
        <sz val="10"/>
        <rFont val="Noto Sans"/>
        <family val="2"/>
      </rPr>
      <t xml:space="preserve">年</t>
    </r>
  </si>
  <si>
    <t xml:space="preserve">《中医药行业发展蓝皮书》编委会编著</t>
  </si>
  <si>
    <t xml:space="preserve">中国中医药出版社</t>
  </si>
  <si>
    <t xml:space="preserve">978-7-5132-7983-3</t>
  </si>
  <si>
    <t xml:space="preserve">经方脉法</t>
  </si>
  <si>
    <t xml:space="preserve">陈日含著</t>
  </si>
  <si>
    <t xml:space="preserve">978-7-5132-8024-2</t>
  </si>
  <si>
    <t xml:space="preserve">经方医案——南京中医药大学国际经方学院特色教材</t>
  </si>
  <si>
    <t xml:space="preserve">黄煌编著</t>
  </si>
  <si>
    <t xml:space="preserve">978-7-5132-8028-0</t>
  </si>
  <si>
    <t xml:space="preserve">灵枢理法</t>
  </si>
  <si>
    <t xml:space="preserve">王伟著</t>
  </si>
  <si>
    <t xml:space="preserve">978-7-5132-8029-7</t>
  </si>
  <si>
    <r>
      <rPr>
        <sz val="10"/>
        <rFont val="Noto Sans"/>
        <family val="2"/>
      </rPr>
      <t xml:space="preserve">纵横《伤寒论》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《伤寒论》释义与方证比较及应用</t>
    </r>
  </si>
  <si>
    <t xml:space="preserve">吴潜智著</t>
  </si>
  <si>
    <t xml:space="preserve">978-7-5132-7899-7</t>
  </si>
  <si>
    <t xml:space="preserve">三因极一病证方论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宋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陈言著 </t>
    </r>
    <r>
      <rPr>
        <sz val="10"/>
        <rFont val="Arial"/>
        <family val="2"/>
      </rPr>
      <t xml:space="preserve">; </t>
    </r>
    <r>
      <rPr>
        <sz val="10"/>
        <rFont val="Noto Sans"/>
        <family val="2"/>
      </rPr>
      <t xml:space="preserve">周坚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黄风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时觉校注</t>
    </r>
  </si>
  <si>
    <t xml:space="preserve">978-7-5132-7398-5</t>
  </si>
  <si>
    <t xml:space="preserve">看图学药方</t>
  </si>
  <si>
    <r>
      <rPr>
        <sz val="10"/>
        <rFont val="Noto Sans"/>
        <family val="2"/>
      </rPr>
      <t xml:space="preserve">牛彦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杨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欧阳斌编著</t>
    </r>
  </si>
  <si>
    <t xml:space="preserve">978-7-5132-7413-5</t>
  </si>
  <si>
    <t xml:space="preserve">经穴春秋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美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林大栋著</t>
    </r>
  </si>
  <si>
    <t xml:space="preserve">978-7-5132-7548-4</t>
  </si>
  <si>
    <r>
      <rPr>
        <sz val="10"/>
        <rFont val="Noto Sans"/>
        <family val="2"/>
      </rPr>
      <t xml:space="preserve">杏林春暖绽河湟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青海省中医院中医药文化写实</t>
    </r>
  </si>
  <si>
    <r>
      <rPr>
        <sz val="10"/>
        <rFont val="Noto Sans"/>
        <family val="2"/>
      </rPr>
      <t xml:space="preserve">李军茹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朱亮主编</t>
    </r>
  </si>
  <si>
    <t xml:space="preserve">978-7-5132-7350-3</t>
  </si>
  <si>
    <t xml:space="preserve">本草咖啡</t>
  </si>
  <si>
    <r>
      <rPr>
        <sz val="10"/>
        <rFont val="Noto Sans"/>
        <family val="2"/>
      </rPr>
      <t xml:space="preserve">胡玉涛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孙博主编</t>
    </r>
  </si>
  <si>
    <t xml:space="preserve">978-7-5132-7685-6</t>
  </si>
  <si>
    <t xml:space="preserve">器物里的中医</t>
  </si>
  <si>
    <r>
      <rPr>
        <sz val="10"/>
        <rFont val="Noto Sans"/>
        <family val="2"/>
      </rPr>
      <t xml:space="preserve">王丽丽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陈丽云著</t>
    </r>
  </si>
  <si>
    <t xml:space="preserve">978-7-5132-7678-8</t>
  </si>
  <si>
    <r>
      <rPr>
        <sz val="10"/>
        <rFont val="Noto Sans"/>
        <family val="2"/>
      </rPr>
      <t xml:space="preserve">一推就好</t>
    </r>
    <r>
      <rPr>
        <sz val="10"/>
        <rFont val="Arial"/>
        <family val="2"/>
      </rPr>
      <t xml:space="preserve">. 2, </t>
    </r>
    <r>
      <rPr>
        <sz val="10"/>
        <rFont val="Noto Sans"/>
        <family val="2"/>
      </rPr>
      <t xml:space="preserve">成人篇</t>
    </r>
  </si>
  <si>
    <r>
      <rPr>
        <sz val="10"/>
        <rFont val="Noto Sans"/>
        <family val="2"/>
      </rPr>
      <t xml:space="preserve">张宇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李春英著</t>
    </r>
  </si>
  <si>
    <t xml:space="preserve">978-7-5132-7840-9</t>
  </si>
  <si>
    <r>
      <rPr>
        <sz val="10"/>
        <rFont val="Noto Sans"/>
        <family val="2"/>
      </rPr>
      <t xml:space="preserve">药食心源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中医养生饮食总整理</t>
    </r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美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林大栋</t>
    </r>
    <r>
      <rPr>
        <sz val="10"/>
        <rFont val="Arial"/>
        <family val="2"/>
      </rPr>
      <t xml:space="preserve">,(</t>
    </r>
    <r>
      <rPr>
        <sz val="10"/>
        <rFont val="Noto Sans"/>
        <family val="2"/>
      </rPr>
      <t xml:space="preserve">美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王人庆著</t>
    </r>
  </si>
  <si>
    <t xml:space="preserve">978-7-5132-6542-3</t>
  </si>
  <si>
    <t xml:space="preserve">中医心悟</t>
  </si>
  <si>
    <t xml:space="preserve">曹洪欣</t>
  </si>
  <si>
    <t xml:space="preserve">978-7-5132-7370-1</t>
  </si>
  <si>
    <r>
      <rPr>
        <sz val="10"/>
        <rFont val="Noto Sans"/>
        <family val="2"/>
      </rPr>
      <t xml:space="preserve">梅全喜论中药全集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制剂炮制分册</t>
    </r>
  </si>
  <si>
    <t xml:space="preserve">梅全喜主编</t>
  </si>
  <si>
    <t xml:space="preserve">978-7-5132-7201-8</t>
  </si>
  <si>
    <t xml:space="preserve">正脊心法讲记</t>
  </si>
  <si>
    <r>
      <rPr>
        <sz val="10"/>
        <rFont val="Noto Sans"/>
        <family val="2"/>
      </rPr>
      <t xml:space="preserve">高圣洁传讲；胡雪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陈喜健整理</t>
    </r>
  </si>
  <si>
    <t xml:space="preserve">978-7-5132-6780-9</t>
  </si>
  <si>
    <t xml:space="preserve">泌尿外科疾病中西医结合调护手册</t>
  </si>
  <si>
    <r>
      <rPr>
        <sz val="10"/>
        <rFont val="Noto Sans"/>
        <family val="2"/>
      </rPr>
      <t xml:space="preserve">周春姣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陈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蔡炳勤主编</t>
    </r>
  </si>
  <si>
    <t xml:space="preserve">978-7-5132-7137-0</t>
  </si>
  <si>
    <t xml:space="preserve">皇汉医学</t>
  </si>
  <si>
    <r>
      <rPr>
        <sz val="10"/>
        <rFont val="Noto Sans"/>
        <family val="2"/>
      </rPr>
      <t xml:space="preserve">李成卫整理 </t>
    </r>
    <r>
      <rPr>
        <sz val="10"/>
        <rFont val="Arial"/>
        <family val="2"/>
      </rPr>
      <t xml:space="preserve">; (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汤本求真著 </t>
    </r>
    <r>
      <rPr>
        <sz val="10"/>
        <rFont val="Arial"/>
        <family val="2"/>
      </rPr>
      <t xml:space="preserve">; </t>
    </r>
    <r>
      <rPr>
        <sz val="10"/>
        <rFont val="Noto Sans"/>
        <family val="2"/>
      </rPr>
      <t xml:space="preserve">周子叙译</t>
    </r>
  </si>
  <si>
    <t xml:space="preserve">978-7-5132-7479-1</t>
  </si>
  <si>
    <t xml:space="preserve">国医手迹集珍</t>
  </si>
  <si>
    <r>
      <rPr>
        <sz val="10"/>
        <rFont val="Noto Sans"/>
        <family val="2"/>
      </rPr>
      <t xml:space="preserve">戴恩来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宋志靖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陈子杰编著</t>
    </r>
  </si>
  <si>
    <t xml:space="preserve">978-7-5132-7511-8</t>
  </si>
  <si>
    <t xml:space="preserve">石志超学术思想及临床经验集</t>
  </si>
  <si>
    <r>
      <rPr>
        <sz val="10"/>
        <rFont val="Noto Sans"/>
        <family val="2"/>
      </rPr>
      <t xml:space="preserve">薄文斌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石鉴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享辉主编</t>
    </r>
  </si>
  <si>
    <t xml:space="preserve">978-7-5132-7165-3</t>
  </si>
  <si>
    <t xml:space="preserve">芳香中药学</t>
  </si>
  <si>
    <t xml:space="preserve">熊磊，赵毅，解宇环主编</t>
  </si>
  <si>
    <t xml:space="preserve">978-7-5132-7054-0</t>
  </si>
  <si>
    <t xml:space="preserve">陈慎吾伤寒论讲义</t>
  </si>
  <si>
    <t xml:space="preserve">陈慎吾著</t>
  </si>
  <si>
    <t xml:space="preserve">978-7-5132-7333-6</t>
  </si>
  <si>
    <t xml:space="preserve">上市医药企业绩效与竞争力评价</t>
  </si>
  <si>
    <t xml:space="preserve">朱文涛主编</t>
  </si>
  <si>
    <t xml:space="preserve">978-7-5132-7170-7</t>
  </si>
  <si>
    <t xml:space="preserve">名中医丁樱儿科临床经验集锦</t>
  </si>
  <si>
    <t xml:space="preserve">丁樱主编</t>
  </si>
  <si>
    <t xml:space="preserve">978-7-5132-7417-3</t>
  </si>
  <si>
    <t xml:space="preserve">中医精准辨证论治学</t>
  </si>
  <si>
    <r>
      <rPr>
        <sz val="10"/>
        <rFont val="Noto Sans"/>
        <family val="2"/>
      </rPr>
      <t xml:space="preserve">孙喜灵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于东林著</t>
    </r>
  </si>
  <si>
    <t xml:space="preserve">978-7-5132-7542-2</t>
  </si>
  <si>
    <t xml:space="preserve">中医药信息标准编制要求与方法</t>
  </si>
  <si>
    <t xml:space="preserve">肖勇等主编</t>
  </si>
  <si>
    <t xml:space="preserve">978-7-5132-6712-0</t>
  </si>
  <si>
    <r>
      <rPr>
        <sz val="10"/>
        <rFont val="Noto Sans"/>
        <family val="2"/>
      </rPr>
      <t xml:space="preserve">中医历代名家学术研究丛书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李时珍</t>
    </r>
  </si>
  <si>
    <r>
      <rPr>
        <sz val="10"/>
        <rFont val="Noto Sans"/>
        <family val="2"/>
      </rPr>
      <t xml:space="preserve">潘桂娟主编 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钱会南编著</t>
    </r>
  </si>
  <si>
    <t xml:space="preserve">978-7-5132-7382-4</t>
  </si>
  <si>
    <t xml:space="preserve">风湿三焦新论</t>
  </si>
  <si>
    <r>
      <rPr>
        <sz val="10"/>
        <rFont val="Noto Sans"/>
        <family val="2"/>
      </rPr>
      <t xml:space="preserve">侯丽萍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石岳明著</t>
    </r>
  </si>
  <si>
    <t xml:space="preserve">978-7-5132-7408-1</t>
  </si>
  <si>
    <r>
      <rPr>
        <sz val="10"/>
        <rFont val="Noto Sans"/>
        <family val="2"/>
      </rPr>
      <t xml:space="preserve">梅全喜论中药全集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药史本草分册</t>
    </r>
  </si>
  <si>
    <t xml:space="preserve">978-7-5132-7545-3</t>
  </si>
  <si>
    <t xml:space="preserve">邹云翔手录张简斋孤本医案赏析</t>
  </si>
  <si>
    <r>
      <rPr>
        <sz val="10"/>
        <rFont val="Noto Sans"/>
        <family val="2"/>
      </rPr>
      <t xml:space="preserve">王钢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孔薇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曾安平主编</t>
    </r>
  </si>
  <si>
    <t xml:space="preserve">978-7-5132-6055-8</t>
  </si>
  <si>
    <t xml:space="preserve">六气御龙说伤寒</t>
  </si>
  <si>
    <t xml:space="preserve">马昆著</t>
  </si>
  <si>
    <t xml:space="preserve">978-7-5132-7476-0</t>
  </si>
  <si>
    <r>
      <rPr>
        <sz val="10"/>
        <rFont val="Noto Sans"/>
        <family val="2"/>
      </rPr>
      <t xml:space="preserve">中医历代名家学术研究丛书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陈士铎</t>
    </r>
  </si>
  <si>
    <r>
      <rPr>
        <sz val="10"/>
        <rFont val="Noto Sans"/>
        <family val="2"/>
      </rPr>
      <t xml:space="preserve">潘桂娟主编 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潘桂娟编著</t>
    </r>
  </si>
  <si>
    <t xml:space="preserve">978-7-5132-6695-6</t>
  </si>
  <si>
    <r>
      <rPr>
        <sz val="10"/>
        <rFont val="Noto Sans"/>
        <family val="2"/>
      </rPr>
      <t xml:space="preserve">中医历代名家学术研究丛书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高秉钧</t>
    </r>
  </si>
  <si>
    <t xml:space="preserve">潘桂娟主编；林燕编著</t>
  </si>
  <si>
    <t xml:space="preserve">978-7-5132-7364-0</t>
  </si>
  <si>
    <r>
      <rPr>
        <sz val="10"/>
        <rFont val="Noto Sans"/>
        <family val="2"/>
      </rPr>
      <t xml:space="preserve">中医临证思辨录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全国优秀中医临床人才研修项目策论精选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第二辑</t>
    </r>
  </si>
  <si>
    <t xml:space="preserve">国家中医药管理局编</t>
  </si>
  <si>
    <t xml:space="preserve">978-7-5132-7485-2</t>
  </si>
  <si>
    <t xml:space="preserve">中医临床数据结构化与知识关联方法学概论</t>
  </si>
  <si>
    <r>
      <rPr>
        <sz val="10"/>
        <rFont val="Noto Sans"/>
        <family val="2"/>
      </rPr>
      <t xml:space="preserve">毛树松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沈绍武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胡芳主编</t>
    </r>
  </si>
  <si>
    <t xml:space="preserve">978-7-5132-7450-0</t>
  </si>
  <si>
    <t xml:space="preserve">儿科温病证治</t>
  </si>
  <si>
    <r>
      <rPr>
        <sz val="10"/>
        <rFont val="Noto Sans"/>
        <family val="2"/>
      </rPr>
      <t xml:space="preserve">汪受传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艾军著</t>
    </r>
  </si>
  <si>
    <t xml:space="preserve">978-7-5132-7561-3</t>
  </si>
  <si>
    <r>
      <rPr>
        <sz val="10"/>
        <rFont val="Noto Sans"/>
        <family val="2"/>
      </rPr>
      <t xml:space="preserve">发现本草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对中药药性的深度解读</t>
    </r>
  </si>
  <si>
    <t xml:space="preserve">钟知霖编著</t>
  </si>
  <si>
    <t xml:space="preserve">978-7-5132-7626-9</t>
  </si>
  <si>
    <t xml:space="preserve">痹病证治</t>
  </si>
  <si>
    <r>
      <rPr>
        <sz val="10"/>
        <rFont val="Noto Sans"/>
        <family val="2"/>
      </rPr>
      <t xml:space="preserve">张洋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石鉴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李享辉，尹晓磊主编</t>
    </r>
  </si>
  <si>
    <t xml:space="preserve">978-7-5132-7411-1</t>
  </si>
  <si>
    <t xml:space="preserve">中国贴敷治疗学</t>
  </si>
  <si>
    <r>
      <rPr>
        <sz val="10"/>
        <rFont val="Noto Sans"/>
        <family val="2"/>
      </rPr>
      <t xml:space="preserve">田从豁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彭冬青主编</t>
    </r>
  </si>
  <si>
    <t xml:space="preserve">978-7-5132-7478-4</t>
  </si>
  <si>
    <t xml:space="preserve">管氏针灸桃李摘英</t>
  </si>
  <si>
    <t xml:space="preserve">管遵惠等主编</t>
  </si>
  <si>
    <t xml:space="preserve">978-7-5132-7590-3</t>
  </si>
  <si>
    <r>
      <rPr>
        <sz val="10"/>
        <rFont val="Noto Sans"/>
        <family val="2"/>
      </rPr>
      <t xml:space="preserve">中医历代名家学术研究丛书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王清任</t>
    </r>
  </si>
  <si>
    <r>
      <rPr>
        <sz val="10"/>
        <rFont val="Noto Sans"/>
        <family val="2"/>
      </rPr>
      <t xml:space="preserve">潘桂娟主编 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张银柱编著</t>
    </r>
  </si>
  <si>
    <t xml:space="preserve">978-7-5132-7628-3</t>
  </si>
  <si>
    <t xml:space="preserve">一个肿瘤科医生的中医心悟</t>
  </si>
  <si>
    <t xml:space="preserve">谢文纬编著</t>
  </si>
  <si>
    <t xml:space="preserve">978-7-5132-7639-9</t>
  </si>
  <si>
    <r>
      <rPr>
        <sz val="10"/>
        <rFont val="Noto Sans"/>
        <family val="2"/>
      </rPr>
      <t xml:space="preserve">敦煌医学研究大成系列丛书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简明总论卷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英文</t>
    </r>
  </si>
  <si>
    <r>
      <rPr>
        <sz val="10"/>
        <rFont val="Noto Sans"/>
        <family val="2"/>
      </rPr>
      <t xml:space="preserve">李金田总主编 </t>
    </r>
    <r>
      <rPr>
        <sz val="10"/>
        <rFont val="Arial"/>
        <family val="2"/>
      </rPr>
      <t xml:space="preserve">; </t>
    </r>
    <r>
      <rPr>
        <sz val="10"/>
        <rFont val="Noto Sans"/>
        <family val="2"/>
      </rPr>
      <t xml:space="preserve">张艳萍译著</t>
    </r>
  </si>
  <si>
    <t xml:space="preserve">978-7-5132-7326-8</t>
  </si>
  <si>
    <t xml:space="preserve">新安医籍提要</t>
  </si>
  <si>
    <t xml:space="preserve">王鹏主编</t>
  </si>
  <si>
    <t xml:space="preserve">978-7-5132-7518-7</t>
  </si>
  <si>
    <t xml:space="preserve">伤寒琢</t>
  </si>
  <si>
    <t xml:space="preserve">马俊杰编著</t>
  </si>
  <si>
    <t xml:space="preserve">978-7-5132-7533-0</t>
  </si>
  <si>
    <t xml:space="preserve">实用中医消化病学</t>
  </si>
  <si>
    <t xml:space="preserve">唐旭东等主编</t>
  </si>
  <si>
    <t xml:space="preserve">978-7-5132-7410-4</t>
  </si>
  <si>
    <t xml:space="preserve">马宝璋中医妇科学 </t>
  </si>
  <si>
    <r>
      <rPr>
        <sz val="10"/>
        <rFont val="Noto Sans"/>
        <family val="2"/>
      </rPr>
      <t xml:space="preserve">马宝璋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马文光主编</t>
    </r>
  </si>
  <si>
    <t xml:space="preserve">978-7-5132-7664-1</t>
  </si>
  <si>
    <t xml:space="preserve">中医临床安全合理用药</t>
  </si>
  <si>
    <t xml:space="preserve">刘良主编</t>
  </si>
  <si>
    <t xml:space="preserve">978-7-5132-7420-3</t>
  </si>
  <si>
    <t xml:space="preserve">实用中医风湿免疫病学</t>
  </si>
  <si>
    <t xml:space="preserve">姜泉主编</t>
  </si>
  <si>
    <t xml:space="preserve">978-7-5132-7505-7</t>
  </si>
  <si>
    <t xml:space="preserve">韦以宗医案医话文集</t>
  </si>
  <si>
    <t xml:space="preserve">林远方等主编</t>
  </si>
  <si>
    <t xml:space="preserve">978-7-5132-7648-1</t>
  </si>
  <si>
    <t xml:space="preserve">原剂量经方带教录</t>
  </si>
  <si>
    <r>
      <rPr>
        <sz val="10"/>
        <rFont val="Noto Sans"/>
        <family val="2"/>
      </rPr>
      <t xml:space="preserve">李宇铭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陈皓天著</t>
    </r>
  </si>
  <si>
    <t xml:space="preserve">978-7-5132-6718-2</t>
  </si>
  <si>
    <r>
      <rPr>
        <sz val="10"/>
        <rFont val="Noto Sans"/>
        <family val="2"/>
      </rPr>
      <t xml:space="preserve">中医历代名家学术研究丛书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吴澄</t>
    </r>
  </si>
  <si>
    <r>
      <rPr>
        <sz val="10"/>
        <rFont val="Noto Sans"/>
        <family val="2"/>
      </rPr>
      <t xml:space="preserve">潘桂娟主编，黄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陈雨露编著</t>
    </r>
  </si>
  <si>
    <t xml:space="preserve">978-7-5132-6964-3</t>
  </si>
  <si>
    <t xml:space="preserve">临床中药学理论与实务研究</t>
  </si>
  <si>
    <r>
      <rPr>
        <sz val="10"/>
        <rFont val="Noto Sans"/>
        <family val="2"/>
      </rPr>
      <t xml:space="preserve">张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林志健著</t>
    </r>
  </si>
  <si>
    <t xml:space="preserve">978-7-5132-7654-2</t>
  </si>
  <si>
    <r>
      <rPr>
        <sz val="10"/>
        <rFont val="Noto Sans"/>
        <family val="2"/>
      </rPr>
      <t xml:space="preserve">中医历代名家学术研究丛书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张聿青</t>
    </r>
  </si>
  <si>
    <r>
      <rPr>
        <sz val="10"/>
        <rFont val="Noto Sans"/>
        <family val="2"/>
      </rPr>
      <t xml:space="preserve">潘桂娟主编 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张卓文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陈建杉编著</t>
    </r>
  </si>
  <si>
    <t xml:space="preserve">978-7-5132-7659-7</t>
  </si>
  <si>
    <t xml:space="preserve">钩活术技术标准</t>
  </si>
  <si>
    <r>
      <rPr>
        <sz val="10"/>
        <rFont val="Noto Sans"/>
        <family val="2"/>
      </rPr>
      <t xml:space="preserve">魏玉锁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魏乐主编</t>
    </r>
  </si>
  <si>
    <t xml:space="preserve">978-7-5132-7655-9</t>
  </si>
  <si>
    <r>
      <rPr>
        <sz val="10"/>
        <rFont val="Noto Sans"/>
        <family val="2"/>
      </rPr>
      <t xml:space="preserve">中医历代名家学术研究丛书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周慎斋</t>
    </r>
  </si>
  <si>
    <r>
      <rPr>
        <sz val="10"/>
        <rFont val="Noto Sans"/>
        <family val="2"/>
      </rPr>
      <t xml:space="preserve">潘桂娟主编 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战丽彬编著</t>
    </r>
  </si>
  <si>
    <t xml:space="preserve">978-7-5132-7721-1</t>
  </si>
  <si>
    <t xml:space="preserve">心病论</t>
  </si>
  <si>
    <r>
      <rPr>
        <sz val="10"/>
        <rFont val="Noto Sans"/>
        <family val="2"/>
      </rPr>
      <t xml:space="preserve">何念善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李凯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艾尔法提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麦尔编著</t>
    </r>
  </si>
  <si>
    <t xml:space="preserve">978-7-5132-7573-6</t>
  </si>
  <si>
    <t xml:space="preserve">红外热力学之中医药临床应用</t>
  </si>
  <si>
    <t xml:space="preserve">周晓玲主编</t>
  </si>
  <si>
    <t xml:space="preserve">978-7-5132-7652-8</t>
  </si>
  <si>
    <t xml:space="preserve">柳氏医学流派</t>
  </si>
  <si>
    <t xml:space="preserve">刘玉贤编著</t>
  </si>
  <si>
    <t xml:space="preserve">978-7-5132-7734-1</t>
  </si>
  <si>
    <t xml:space="preserve">中药材基地共建共享十年纪实</t>
  </si>
  <si>
    <r>
      <rPr>
        <sz val="10"/>
        <rFont val="Noto Sans"/>
        <family val="2"/>
      </rPr>
      <t xml:space="preserve">张伯礼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任德权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孙晓波主编</t>
    </r>
  </si>
  <si>
    <t xml:space="preserve">978-7-5132-7275-9</t>
  </si>
  <si>
    <t xml:space="preserve">郭士魁类症伤寒论</t>
  </si>
  <si>
    <r>
      <rPr>
        <sz val="10"/>
        <rFont val="Noto Sans"/>
        <family val="2"/>
      </rPr>
      <t xml:space="preserve">翁维良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苏庆民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李秋艳主编</t>
    </r>
  </si>
  <si>
    <t xml:space="preserve">978-7-5132-7693-1</t>
  </si>
  <si>
    <t xml:space="preserve">张素芳小儿推拿学</t>
  </si>
  <si>
    <r>
      <rPr>
        <sz val="10"/>
        <rFont val="Noto Sans"/>
        <family val="2"/>
      </rPr>
      <t xml:space="preserve">张素芳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王立新主编</t>
    </r>
  </si>
  <si>
    <t xml:space="preserve">978-7-5132-7724-2</t>
  </si>
  <si>
    <t xml:space="preserve">《黄帝内经》脉学生理研究与中医现代化发展战术</t>
  </si>
  <si>
    <r>
      <rPr>
        <sz val="10"/>
        <rFont val="Noto Sans"/>
        <family val="2"/>
      </rPr>
      <t xml:space="preserve">闪增郁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成伊竹著</t>
    </r>
  </si>
  <si>
    <t xml:space="preserve">978-7-5132-6289-7</t>
  </si>
  <si>
    <r>
      <rPr>
        <sz val="10"/>
        <rFont val="Noto Sans"/>
        <family val="2"/>
      </rPr>
      <t xml:space="preserve">明医经验录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医学气功新疗法</t>
    </r>
  </si>
  <si>
    <t xml:space="preserve">杨峰编著</t>
  </si>
  <si>
    <t xml:space="preserve">978-7-5132-7729-7</t>
  </si>
  <si>
    <t xml:space="preserve">生殖微循环学</t>
  </si>
  <si>
    <t xml:space="preserve">金保方主编</t>
  </si>
  <si>
    <t xml:space="preserve">978-7-5132-7641-2</t>
  </si>
  <si>
    <t xml:space="preserve">临证碎金录</t>
  </si>
  <si>
    <r>
      <rPr>
        <sz val="10"/>
        <rFont val="Noto Sans"/>
        <family val="2"/>
      </rPr>
      <t xml:space="preserve">张琼林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张善堂著</t>
    </r>
  </si>
  <si>
    <t xml:space="preserve">978-7-5132-7690-0</t>
  </si>
  <si>
    <r>
      <rPr>
        <sz val="10"/>
        <rFont val="Noto Sans"/>
        <family val="2"/>
      </rPr>
      <t xml:space="preserve">李赛美六经辨证医案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师承带教版</t>
    </r>
    <r>
      <rPr>
        <sz val="10"/>
        <rFont val="Arial"/>
        <family val="2"/>
      </rPr>
      <t xml:space="preserve">. 2</t>
    </r>
  </si>
  <si>
    <t xml:space="preserve">李赛美主编</t>
  </si>
  <si>
    <t xml:space="preserve">978-7-5132-7707-5</t>
  </si>
  <si>
    <t xml:space="preserve">肝胆瘀血论</t>
  </si>
  <si>
    <r>
      <rPr>
        <sz val="10"/>
        <rFont val="Noto Sans"/>
        <family val="2"/>
      </rPr>
      <t xml:space="preserve">孙树旺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孙光源著</t>
    </r>
  </si>
  <si>
    <t xml:space="preserve">978-7-5132-7717-4</t>
  </si>
  <si>
    <r>
      <rPr>
        <sz val="10"/>
        <rFont val="Noto Sans"/>
        <family val="2"/>
      </rPr>
      <t xml:space="preserve">难经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大字诵读版</t>
    </r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战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秦越人著 </t>
    </r>
    <r>
      <rPr>
        <sz val="10"/>
        <rFont val="Arial"/>
        <family val="2"/>
      </rPr>
      <t xml:space="preserve">; </t>
    </r>
    <r>
      <rPr>
        <sz val="10"/>
        <rFont val="Noto Sans"/>
        <family val="2"/>
      </rPr>
      <t xml:space="preserve">钟国新整理 </t>
    </r>
    <r>
      <rPr>
        <sz val="10"/>
        <rFont val="Arial"/>
        <family val="2"/>
      </rPr>
      <t xml:space="preserve">; </t>
    </r>
    <r>
      <rPr>
        <sz val="10"/>
        <rFont val="Noto Sans"/>
        <family val="2"/>
      </rPr>
      <t xml:space="preserve">周蓉主播</t>
    </r>
  </si>
  <si>
    <t xml:space="preserve">978-7-5132-7742-6</t>
  </si>
  <si>
    <t xml:space="preserve">消化病中西医诊疗手册</t>
  </si>
  <si>
    <t xml:space="preserve">翟兴红主编</t>
  </si>
  <si>
    <t xml:space="preserve">978-7-5132-7666-5</t>
  </si>
  <si>
    <t xml:space="preserve">新编捏筋拍打疗法 </t>
  </si>
  <si>
    <t xml:space="preserve">李鸿江编著</t>
  </si>
  <si>
    <t xml:space="preserve">978-7-5132-7669-6</t>
  </si>
  <si>
    <t xml:space="preserve">周锦肾病临证经验实录</t>
  </si>
  <si>
    <r>
      <rPr>
        <sz val="10"/>
        <rFont val="Noto Sans"/>
        <family val="2"/>
      </rPr>
      <t xml:space="preserve">李涛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李航主编</t>
    </r>
  </si>
  <si>
    <t xml:space="preserve">978-7-5132-7759-4</t>
  </si>
  <si>
    <t xml:space="preserve">伤寒论校疏</t>
  </si>
  <si>
    <t xml:space="preserve">谢焕荣校注</t>
  </si>
  <si>
    <t xml:space="preserve">978-7-5132-7744-0</t>
  </si>
  <si>
    <t xml:space="preserve">四大名医之孔伯华医集全编</t>
  </si>
  <si>
    <t xml:space="preserve">孔伯华名家研究室编著</t>
  </si>
  <si>
    <t xml:space="preserve">978-7-5132-7592-7</t>
  </si>
  <si>
    <r>
      <rPr>
        <sz val="10"/>
        <rFont val="Noto Sans"/>
        <family val="2"/>
      </rPr>
      <t xml:space="preserve">知行合医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直击临床讲金匮</t>
    </r>
  </si>
  <si>
    <t xml:space="preserve">宋柏杉著</t>
  </si>
  <si>
    <t xml:space="preserve">978-7-5132-7797-6</t>
  </si>
  <si>
    <t xml:space="preserve">巴渝名医温病拾遗</t>
  </si>
  <si>
    <r>
      <rPr>
        <sz val="10"/>
        <rFont val="Noto Sans"/>
        <family val="2"/>
      </rPr>
      <t xml:space="preserve">段亚亭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肖战说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邹建华主编</t>
    </r>
  </si>
  <si>
    <t xml:space="preserve">978-7-5132-7790-7</t>
  </si>
  <si>
    <t xml:space="preserve">动物中药汇参</t>
  </si>
  <si>
    <t xml:space="preserve">旺建伟等主编</t>
  </si>
  <si>
    <t xml:space="preserve">978-7-5132-7823-2</t>
  </si>
  <si>
    <t xml:space="preserve">杨志敏岭南膏方菁华</t>
  </si>
  <si>
    <r>
      <rPr>
        <sz val="10"/>
        <rFont val="Noto Sans"/>
        <family val="2"/>
      </rPr>
      <t xml:space="preserve">杨志敏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管桦桦主编</t>
    </r>
  </si>
  <si>
    <t xml:space="preserve">978-7-5132-6759-5</t>
  </si>
  <si>
    <t xml:space="preserve">精编有毒壮药</t>
  </si>
  <si>
    <r>
      <rPr>
        <sz val="10"/>
        <rFont val="Noto Sans"/>
        <family val="2"/>
      </rPr>
      <t xml:space="preserve">庞宇舟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方刚</t>
    </r>
  </si>
  <si>
    <t xml:space="preserve">978-7-5132-7792-1</t>
  </si>
  <si>
    <t xml:space="preserve">胡庆余堂</t>
  </si>
  <si>
    <t xml:space="preserve">朱德明编著</t>
  </si>
  <si>
    <t xml:space="preserve">978-7-5132-7449-4</t>
  </si>
  <si>
    <t xml:space="preserve">现代中医糖尿病学</t>
  </si>
  <si>
    <r>
      <rPr>
        <sz val="10"/>
        <rFont val="Noto Sans"/>
        <family val="2"/>
      </rPr>
      <t xml:space="preserve">林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龚燕冰编著</t>
    </r>
  </si>
  <si>
    <t xml:space="preserve">978-7-5132-7826-3</t>
  </si>
  <si>
    <t xml:space="preserve">诸病源候论注评</t>
  </si>
  <si>
    <r>
      <rPr>
        <sz val="10"/>
        <rFont val="Noto Sans"/>
        <family val="2"/>
      </rPr>
      <t xml:space="preserve">张登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孙理军主编</t>
    </r>
  </si>
  <si>
    <t xml:space="preserve">978-7-5132-7860-7</t>
  </si>
  <si>
    <t xml:space="preserve">国医大师周仲瑛辨机论治肺系病临证经验</t>
  </si>
  <si>
    <r>
      <rPr>
        <sz val="10"/>
        <rFont val="Noto Sans"/>
        <family val="2"/>
      </rPr>
      <t xml:space="preserve">周仲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志英主编</t>
    </r>
  </si>
  <si>
    <t xml:space="preserve">978-7-5132-7812-6</t>
  </si>
  <si>
    <t xml:space="preserve">《黄帝内经素问》隐喻英译对比研究</t>
  </si>
  <si>
    <t xml:space="preserve">陈战主编</t>
  </si>
  <si>
    <t xml:space="preserve">978-7-5132-7849-2</t>
  </si>
  <si>
    <t xml:space="preserve">孟庆云学术传承文集</t>
  </si>
  <si>
    <r>
      <rPr>
        <sz val="10"/>
        <rFont val="Noto Sans"/>
        <family val="2"/>
      </rPr>
      <t xml:space="preserve">杨金生总主编 </t>
    </r>
    <r>
      <rPr>
        <sz val="10"/>
        <rFont val="Arial"/>
        <family val="2"/>
      </rPr>
      <t xml:space="preserve">; </t>
    </r>
    <r>
      <rPr>
        <sz val="10"/>
        <rFont val="Noto Sans"/>
        <family val="2"/>
      </rPr>
      <t xml:space="preserve">孟庆云著</t>
    </r>
  </si>
  <si>
    <t xml:space="preserve">978-7-5132-7852-2</t>
  </si>
  <si>
    <t xml:space="preserve">阎孝诚　李维贤　孔令诩学术传承文集</t>
  </si>
  <si>
    <r>
      <rPr>
        <sz val="10"/>
        <rFont val="Noto Sans"/>
        <family val="2"/>
      </rPr>
      <t xml:space="preserve">杨金生总主编 </t>
    </r>
    <r>
      <rPr>
        <sz val="10"/>
        <rFont val="Arial"/>
        <family val="2"/>
      </rPr>
      <t xml:space="preserve">; </t>
    </r>
    <r>
      <rPr>
        <sz val="10"/>
        <rFont val="Noto Sans"/>
        <family val="2"/>
      </rPr>
      <t xml:space="preserve">杨金生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金香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徐世杰主 </t>
    </r>
  </si>
  <si>
    <t xml:space="preserve">978-7-5132-7850-8</t>
  </si>
  <si>
    <t xml:space="preserve">陆广莘学术传承文集</t>
  </si>
  <si>
    <r>
      <rPr>
        <sz val="10"/>
        <rFont val="Noto Sans"/>
        <family val="2"/>
      </rPr>
      <t xml:space="preserve">杨金生总主编 </t>
    </r>
    <r>
      <rPr>
        <sz val="10"/>
        <rFont val="Arial"/>
        <family val="2"/>
      </rPr>
      <t xml:space="preserve">; </t>
    </r>
    <r>
      <rPr>
        <sz val="10"/>
        <rFont val="Noto Sans"/>
        <family val="2"/>
      </rPr>
      <t xml:space="preserve">李海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刘理想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郑齐主编</t>
    </r>
  </si>
  <si>
    <t xml:space="preserve">978-7-5132-7698-6</t>
  </si>
  <si>
    <t xml:space="preserve">实用中医内分泌代谢病学</t>
  </si>
  <si>
    <r>
      <rPr>
        <sz val="10"/>
        <rFont val="Noto Sans"/>
        <family val="2"/>
      </rPr>
      <t xml:space="preserve">仝小林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朴春丽主编</t>
    </r>
  </si>
  <si>
    <t xml:space="preserve">978-7-5132-7703-7</t>
  </si>
  <si>
    <t xml:space="preserve">肿瘤骨转移中西医诊疗精要</t>
  </si>
  <si>
    <t xml:space="preserve">刘耀升主编</t>
  </si>
  <si>
    <t xml:space="preserve">978-7-5132-7835-5</t>
  </si>
  <si>
    <r>
      <rPr>
        <sz val="10"/>
        <rFont val="Noto Sans"/>
        <family val="2"/>
      </rPr>
      <t xml:space="preserve">伤寒温病论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从《伤寒论》角度讲解温病学</t>
    </r>
  </si>
  <si>
    <t xml:space="preserve">李宇铭编著</t>
  </si>
  <si>
    <t xml:space="preserve">978-7-5132-7869-0</t>
  </si>
  <si>
    <t xml:space="preserve">何庆勇经方治疗疑难危重症实录</t>
  </si>
  <si>
    <t xml:space="preserve">何庆勇著</t>
  </si>
  <si>
    <t xml:space="preserve">978-7-5132-7947-5</t>
  </si>
  <si>
    <r>
      <rPr>
        <sz val="10"/>
        <rFont val="Noto Sans"/>
        <family val="2"/>
      </rPr>
      <t xml:space="preserve">海派大师讲中医实录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基础篇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上册</t>
    </r>
  </si>
  <si>
    <r>
      <rPr>
        <sz val="10"/>
        <rFont val="Noto Sans"/>
        <family val="2"/>
      </rPr>
      <t xml:space="preserve">张挺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邹纯朴主编</t>
    </r>
  </si>
  <si>
    <t xml:space="preserve">978-7-5132-7948-2</t>
  </si>
  <si>
    <r>
      <rPr>
        <sz val="10"/>
        <rFont val="Noto Sans"/>
        <family val="2"/>
      </rPr>
      <t xml:space="preserve">海派大师讲中医实录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基础篇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下册</t>
    </r>
  </si>
  <si>
    <t xml:space="preserve">9787115603623</t>
  </si>
  <si>
    <r>
      <rPr>
        <sz val="10"/>
        <rFont val="Arial"/>
        <family val="2"/>
      </rPr>
      <t xml:space="preserve">5G</t>
    </r>
    <r>
      <rPr>
        <sz val="10"/>
        <rFont val="Noto Sans"/>
        <family val="2"/>
      </rPr>
      <t xml:space="preserve">智慧医疗</t>
    </r>
  </si>
  <si>
    <t xml:space="preserve">2023.01</t>
  </si>
  <si>
    <t xml:space="preserve">人民邮电出版社</t>
  </si>
  <si>
    <t xml:space="preserve">9787122418111</t>
  </si>
  <si>
    <t xml:space="preserve">基于真实世界证据的医疗器械临床使用评价指南</t>
  </si>
  <si>
    <t xml:space="preserve">国家卫生健康委医院管理研究所编</t>
  </si>
  <si>
    <t xml:space="preserve">2022.09</t>
  </si>
  <si>
    <t xml:space="preserve">化学工业出版社</t>
  </si>
  <si>
    <t xml:space="preserve">9787567917705</t>
  </si>
  <si>
    <t xml:space="preserve">中国医学科学院北京协和医学院医学信息研究所编写</t>
  </si>
  <si>
    <t xml:space="preserve">中国协和医科大学出版社</t>
  </si>
  <si>
    <t xml:space="preserve">9787571331696</t>
  </si>
  <si>
    <t xml:space="preserve">超有趣的漫画人体解剖书</t>
  </si>
  <si>
    <t xml:space="preserve">安莉译</t>
  </si>
  <si>
    <t xml:space="preserve">2022.11</t>
  </si>
  <si>
    <t xml:space="preserve">江苏凤凰科学技术出版社</t>
  </si>
  <si>
    <t xml:space="preserve">9787568076326</t>
  </si>
  <si>
    <t xml:space="preserve">解剖之美</t>
  </si>
  <si>
    <t xml:space="preserve">石珺怡，张选译</t>
  </si>
  <si>
    <t xml:space="preserve">2022.01</t>
  </si>
  <si>
    <t xml:space="preserve">华中科技大学出版社</t>
  </si>
  <si>
    <t xml:space="preserve">9787564191450</t>
  </si>
  <si>
    <t xml:space="preserve">实验动物组织病理学彩色图谱</t>
  </si>
  <si>
    <t xml:space="preserve">2020.09</t>
  </si>
  <si>
    <t xml:space="preserve">东南大学出版社</t>
  </si>
  <si>
    <t xml:space="preserve">9787030249425</t>
  </si>
  <si>
    <t xml:space="preserve">医学免疫学</t>
  </si>
  <si>
    <t xml:space="preserve">2009.07</t>
  </si>
  <si>
    <t xml:space="preserve">科学出版社</t>
  </si>
  <si>
    <t xml:space="preserve">9787030629364</t>
  </si>
  <si>
    <t xml:space="preserve">医学免疫学实验</t>
  </si>
  <si>
    <t xml:space="preserve">2019.11</t>
  </si>
  <si>
    <t xml:space="preserve">9787518989430</t>
  </si>
  <si>
    <t xml:space="preserve">真实世界数据与证据</t>
  </si>
  <si>
    <t xml:space="preserve">2022.04</t>
  </si>
  <si>
    <t xml:space="preserve">科学技术文献出版社</t>
  </si>
  <si>
    <t xml:space="preserve">9787518994540</t>
  </si>
  <si>
    <t xml:space="preserve">临床药物治疗学病例分析</t>
  </si>
  <si>
    <t xml:space="preserve">顾朋颖，刘锋，王新春主译</t>
  </si>
  <si>
    <t xml:space="preserve">9787030573575</t>
  </si>
  <si>
    <t xml:space="preserve">实用血液净化技术及护理</t>
  </si>
  <si>
    <t xml:space="preserve">2018.05</t>
  </si>
  <si>
    <t xml:space="preserve">9787030669162</t>
  </si>
  <si>
    <t xml:space="preserve">重症血液净化护理</t>
  </si>
  <si>
    <t xml:space="preserve">2020.12</t>
  </si>
  <si>
    <t xml:space="preserve">9787030589279</t>
  </si>
  <si>
    <t xml:space="preserve">血液净化治疗护理学</t>
  </si>
  <si>
    <t xml:space="preserve">2018.10</t>
  </si>
  <si>
    <t xml:space="preserve">9787030571991</t>
  </si>
  <si>
    <t xml:space="preserve">血液净化中心护理技术操作流程详解及评分标准</t>
  </si>
  <si>
    <t xml:space="preserve">9787030564030</t>
  </si>
  <si>
    <t xml:space="preserve">儿科护理教学查房</t>
  </si>
  <si>
    <t xml:space="preserve">2018.01</t>
  </si>
  <si>
    <t xml:space="preserve">9787306076069</t>
  </si>
  <si>
    <t xml:space="preserve">儿科护理学临床综合实训指导</t>
  </si>
  <si>
    <t xml:space="preserve">2022.10</t>
  </si>
  <si>
    <t xml:space="preserve">中山大学出版社</t>
  </si>
  <si>
    <t xml:space="preserve">9787543339873</t>
  </si>
  <si>
    <t xml:space="preserve">肌肉和骨骼触诊手册</t>
  </si>
  <si>
    <t xml:space="preserve">王红星，刘守国主译</t>
  </si>
  <si>
    <t xml:space="preserve">2021.09</t>
  </si>
  <si>
    <t xml:space="preserve">天津科技翻译出版有限公司</t>
  </si>
  <si>
    <t xml:space="preserve">根管治疗图谱</t>
  </si>
  <si>
    <t xml:space="preserve">2022.07</t>
  </si>
  <si>
    <t xml:space="preserve">9787543342644</t>
  </si>
  <si>
    <t xml:space="preserve">临床口腔材料</t>
  </si>
  <si>
    <t xml:space="preserve">李潇主译</t>
  </si>
  <si>
    <t xml:space="preserve">9787519277642</t>
  </si>
  <si>
    <t xml:space="preserve">口腔正畸临床病例解读</t>
  </si>
  <si>
    <t xml:space="preserve">世界图书出版西安有限公司</t>
  </si>
  <si>
    <t xml:space="preserve">9787559124975</t>
  </si>
  <si>
    <t xml:space="preserve">实用正畸弓丝临床应用图谱</t>
  </si>
  <si>
    <t xml:space="preserve">辽宁科学技术出版社</t>
  </si>
  <si>
    <t xml:space="preserve">9787117326544</t>
  </si>
  <si>
    <t xml:space="preserve">数字化可摘局部义齿修复技术</t>
  </si>
  <si>
    <t xml:space="preserve">9787122422774</t>
  </si>
  <si>
    <t xml:space="preserve">口腔执业医师资格考试命题规律之专项夺分题典</t>
  </si>
  <si>
    <t xml:space="preserve">978-7-117-33191-3</t>
  </si>
  <si>
    <t xml:space="preserve">预防医学</t>
  </si>
  <si>
    <r>
      <rPr>
        <sz val="10"/>
        <rFont val="Noto Sans"/>
        <family val="2"/>
      </rPr>
      <t xml:space="preserve">主编卢次勇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王建明</t>
    </r>
  </si>
  <si>
    <t xml:space="preserve">2022.6</t>
  </si>
  <si>
    <t xml:space="preserve">978-7-5679-2102-3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全国中医执业医师资格考试核心考点精讲</t>
    </r>
  </si>
  <si>
    <t xml:space="preserve">主编李戈</t>
  </si>
  <si>
    <t xml:space="preserve">978-7-5679-2087-3</t>
  </si>
  <si>
    <t xml:space="preserve">全国中医执业医师资格考试应试习题集</t>
  </si>
  <si>
    <t xml:space="preserve">中医执业医师资格考试专家组编</t>
  </si>
  <si>
    <t xml:space="preserve">978-7-117-32829-6</t>
  </si>
  <si>
    <t xml:space="preserve">中医护理学</t>
  </si>
  <si>
    <t xml:space="preserve">主编孙秋华</t>
  </si>
  <si>
    <t xml:space="preserve">2022.4</t>
  </si>
  <si>
    <t xml:space="preserve">978-7-5132-5654-4</t>
  </si>
  <si>
    <t xml:space="preserve">梅全喜论中药全集 中药科普分册</t>
  </si>
  <si>
    <t xml:space="preserve">主编梅全喜</t>
  </si>
  <si>
    <t xml:space="preserve">2022.12</t>
  </si>
  <si>
    <t xml:space="preserve">梅全喜论中药全集 药史本草分册</t>
  </si>
  <si>
    <t xml:space="preserve">978-7-5132-7405-0</t>
  </si>
  <si>
    <t xml:space="preserve">梅全喜论中药全集 临床药学分册</t>
  </si>
  <si>
    <t xml:space="preserve">2022.5</t>
  </si>
  <si>
    <t xml:space="preserve">梅全喜论中药全集 制剂炮制分册</t>
  </si>
  <si>
    <t xml:space="preserve">2022.2</t>
  </si>
  <si>
    <t xml:space="preserve">978-7-5132-7528-6</t>
  </si>
  <si>
    <t xml:space="preserve">药性赋集注</t>
  </si>
  <si>
    <r>
      <rPr>
        <sz val="10"/>
        <rFont val="Noto Sans"/>
        <family val="2"/>
      </rPr>
      <t xml:space="preserve">刘衡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王洪云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张尹主编</t>
    </r>
  </si>
  <si>
    <t xml:space="preserve">978-7-5132-6974-2</t>
  </si>
  <si>
    <t xml:space="preserve">药对学</t>
  </si>
  <si>
    <t xml:space="preserve">刘家骅编著</t>
  </si>
  <si>
    <t xml:space="preserve">2022.1</t>
  </si>
  <si>
    <t xml:space="preserve">978-7-03-072298-0</t>
  </si>
  <si>
    <t xml:space="preserve">生物医用仿生材料</t>
  </si>
  <si>
    <r>
      <rPr>
        <sz val="10"/>
        <rFont val="Noto Sans"/>
        <family val="2"/>
      </rPr>
      <t xml:space="preserve">计剑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仇志烨著</t>
    </r>
  </si>
  <si>
    <t xml:space="preserve">978-7-03-073211-8</t>
  </si>
  <si>
    <t xml:space="preserve">生物活性玻璃</t>
  </si>
  <si>
    <r>
      <rPr>
        <sz val="10"/>
        <rFont val="Noto Sans"/>
        <family val="2"/>
      </rPr>
      <t xml:space="preserve">陈晓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常江等主编</t>
    </r>
  </si>
  <si>
    <t xml:space="preserve">978-7-03-073182-1</t>
  </si>
  <si>
    <t xml:space="preserve">生物材料三维打印技术及应用</t>
  </si>
  <si>
    <t xml:space="preserve">孙伟著</t>
  </si>
  <si>
    <t xml:space="preserve">978-7-03-073314-6</t>
  </si>
  <si>
    <t xml:space="preserve">生物材料的生物适配性</t>
  </si>
  <si>
    <r>
      <rPr>
        <sz val="10"/>
        <rFont val="Noto Sans"/>
        <family val="2"/>
      </rPr>
      <t xml:space="preserve">杜昶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郑玉峰著</t>
    </r>
  </si>
  <si>
    <t xml:space="preserve">978-7-5645-7702-5</t>
  </si>
  <si>
    <t xml:space="preserve">系统解剖学思政教程</t>
  </si>
  <si>
    <r>
      <rPr>
        <sz val="10"/>
        <rFont val="Noto Sans"/>
        <family val="2"/>
      </rPr>
      <t xml:space="preserve">主编李鸣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曹靖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陈雪梅</t>
    </r>
  </si>
  <si>
    <t xml:space="preserve">2021.3</t>
  </si>
  <si>
    <t xml:space="preserve">郑州大学出版社</t>
  </si>
  <si>
    <t xml:space="preserve">978-7-117-33256-9</t>
  </si>
  <si>
    <t xml:space="preserve">生理学</t>
  </si>
  <si>
    <t xml:space="preserve">主编唐四元</t>
  </si>
  <si>
    <t xml:space="preserve">2022.7</t>
  </si>
  <si>
    <t xml:space="preserve">978-7-117-32740-4</t>
  </si>
  <si>
    <t xml:space="preserve">病理学与病理生理学</t>
  </si>
  <si>
    <r>
      <rPr>
        <sz val="10"/>
        <rFont val="Noto Sans"/>
        <family val="2"/>
      </rPr>
      <t xml:space="preserve">主编步宏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王雯</t>
    </r>
  </si>
  <si>
    <t xml:space="preserve">978-7-117-33254-5</t>
  </si>
  <si>
    <t xml:space="preserve">医学微生物学与寄生虫学</t>
  </si>
  <si>
    <r>
      <rPr>
        <sz val="10"/>
        <rFont val="Noto Sans"/>
        <family val="2"/>
      </rPr>
      <t xml:space="preserve">主编吴松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廖力</t>
    </r>
  </si>
  <si>
    <t xml:space="preserve">978-7-117-33142-5</t>
  </si>
  <si>
    <t xml:space="preserve">主编司传平</t>
  </si>
  <si>
    <t xml:space="preserve">978-7-81125-201-9</t>
  </si>
  <si>
    <t xml:space="preserve">临床医学英语</t>
  </si>
  <si>
    <r>
      <rPr>
        <sz val="10"/>
        <rFont val="Noto Sans"/>
        <family val="2"/>
      </rPr>
      <t xml:space="preserve">主编高艳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陈迎</t>
    </r>
  </si>
  <si>
    <t xml:space="preserve">2008.7</t>
  </si>
  <si>
    <t xml:space="preserve">中国海洋大学出版社</t>
  </si>
  <si>
    <t xml:space="preserve">978-7-5679-2122-1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全国临床执业医师资格考试核心考点精讲</t>
    </r>
  </si>
  <si>
    <t xml:space="preserve">主编李冬</t>
  </si>
  <si>
    <t xml:space="preserve">978-7-5679-2114-6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全国临床执业医师资格考试实践技能应试指导</t>
    </r>
  </si>
  <si>
    <t xml:space="preserve">临床执业医师资格考试专家组编</t>
  </si>
  <si>
    <t xml:space="preserve">978-7-5679-2118-4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全国临床执业医师资格考试应试指导</t>
    </r>
  </si>
  <si>
    <t xml:space="preserve">978-7-309-16385-8</t>
  </si>
  <si>
    <t xml:space="preserve">医学教育创新发展理论与实践</t>
  </si>
  <si>
    <r>
      <rPr>
        <sz val="10"/>
        <rFont val="Noto Sans"/>
        <family val="2"/>
      </rPr>
      <t xml:space="preserve">吴凡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汪玲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包涵等著</t>
    </r>
  </si>
  <si>
    <t xml:space="preserve">2022.9</t>
  </si>
  <si>
    <t xml:space="preserve">复旦大学出版社</t>
  </si>
  <si>
    <t xml:space="preserve">978-7-5679-2090-3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全国临床执业医师资格考试应试题库与解析</t>
    </r>
  </si>
  <si>
    <t xml:space="preserve">978-7-117-33190-6</t>
  </si>
  <si>
    <t xml:space="preserve">临床营养学</t>
  </si>
  <si>
    <t xml:space="preserve">主编周芸</t>
  </si>
  <si>
    <t xml:space="preserve">978-7-03-073205-7</t>
  </si>
  <si>
    <t xml:space="preserve">中西医结合急救技能教程</t>
  </si>
  <si>
    <r>
      <rPr>
        <sz val="10"/>
        <rFont val="Noto Sans"/>
        <family val="2"/>
      </rPr>
      <t xml:space="preserve">主编丁邦晗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杨荣源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李俊</t>
    </r>
  </si>
  <si>
    <t xml:space="preserve">978-7-309-15972-1</t>
  </si>
  <si>
    <t xml:space="preserve">循证护理</t>
  </si>
  <si>
    <r>
      <rPr>
        <sz val="10"/>
        <rFont val="Noto Sans"/>
        <family val="2"/>
      </rPr>
      <t xml:space="preserve">主编胡雁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周英凤</t>
    </r>
  </si>
  <si>
    <t xml:space="preserve">2021.10</t>
  </si>
  <si>
    <t xml:space="preserve">978-7-308-22858-9</t>
  </si>
  <si>
    <t xml:space="preserve">医疗护理员培训教程</t>
  </si>
  <si>
    <t xml:space="preserve">浙江省卫生健康综合保障中心组织编写</t>
  </si>
  <si>
    <t xml:space="preserve">浙江大学出版社</t>
  </si>
  <si>
    <t xml:space="preserve">978-7-5679-2043-9</t>
  </si>
  <si>
    <r>
      <rPr>
        <sz val="10"/>
        <rFont val="Noto Sans"/>
        <family val="2"/>
      </rPr>
      <t xml:space="preserve">全国护理学初级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资格考试历年考点精析与避错</t>
    </r>
  </si>
  <si>
    <t xml:space="preserve">护理学初级资格考试专家组编</t>
  </si>
  <si>
    <t xml:space="preserve">978-7-5679-2048-4</t>
  </si>
  <si>
    <r>
      <rPr>
        <sz val="10"/>
        <rFont val="Noto Sans"/>
        <family val="2"/>
      </rPr>
      <t xml:space="preserve">全国护理学中级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主管护师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资格考试复习精粹</t>
    </r>
  </si>
  <si>
    <r>
      <rPr>
        <sz val="10"/>
        <rFont val="Noto Sans"/>
        <family val="2"/>
      </rPr>
      <t xml:space="preserve">主编李莹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张琳琳</t>
    </r>
  </si>
  <si>
    <t xml:space="preserve">978-7-117-33188-3</t>
  </si>
  <si>
    <t xml:space="preserve">康复护理学</t>
  </si>
  <si>
    <r>
      <rPr>
        <sz val="10"/>
        <rFont val="Noto Sans"/>
        <family val="2"/>
      </rPr>
      <t xml:space="preserve">主编刘楠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李卡</t>
    </r>
  </si>
  <si>
    <t xml:space="preserve">978-7-117-32867-8</t>
  </si>
  <si>
    <t xml:space="preserve">护理管理学</t>
  </si>
  <si>
    <r>
      <rPr>
        <sz val="10"/>
        <rFont val="Noto Sans"/>
        <family val="2"/>
      </rPr>
      <t xml:space="preserve">主编吴欣娟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王艳梅</t>
    </r>
  </si>
  <si>
    <t xml:space="preserve">978-7-117-32533-2</t>
  </si>
  <si>
    <t xml:space="preserve">护理学导论</t>
  </si>
  <si>
    <r>
      <rPr>
        <sz val="10"/>
        <rFont val="Noto Sans"/>
        <family val="2"/>
      </rPr>
      <t xml:space="preserve">主编李小妹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冯先琼</t>
    </r>
  </si>
  <si>
    <t xml:space="preserve">2021.12</t>
  </si>
  <si>
    <t xml:space="preserve">978-7-117-33198-2</t>
  </si>
  <si>
    <t xml:space="preserve">急危重症护理学</t>
  </si>
  <si>
    <r>
      <rPr>
        <sz val="10"/>
        <rFont val="Noto Sans"/>
        <family val="2"/>
      </rPr>
      <t xml:space="preserve">主编桂莉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金静芬</t>
    </r>
  </si>
  <si>
    <t xml:space="preserve">978-7-117-32738-1</t>
  </si>
  <si>
    <t xml:space="preserve">老年护理学</t>
  </si>
  <si>
    <r>
      <rPr>
        <sz val="10"/>
        <rFont val="Noto Sans"/>
        <family val="2"/>
      </rPr>
      <t xml:space="preserve">主编胡秀英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肖惠敏</t>
    </r>
  </si>
  <si>
    <t xml:space="preserve">978-7-117-32534-9</t>
  </si>
  <si>
    <r>
      <rPr>
        <sz val="10"/>
        <rFont val="Noto Sans"/>
        <family val="2"/>
      </rPr>
      <t xml:space="preserve">主编郭桂芳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黄金</t>
    </r>
  </si>
  <si>
    <t xml:space="preserve">2022.8</t>
  </si>
  <si>
    <t xml:space="preserve">978-7-117-32479-3</t>
  </si>
  <si>
    <t xml:space="preserve">社区护理学</t>
  </si>
  <si>
    <t xml:space="preserve">主编姜丽萍</t>
  </si>
  <si>
    <t xml:space="preserve">978-7-117-33087-9</t>
  </si>
  <si>
    <t xml:space="preserve">内科护理学</t>
  </si>
  <si>
    <r>
      <rPr>
        <sz val="10"/>
        <rFont val="Noto Sans"/>
        <family val="2"/>
      </rPr>
      <t xml:space="preserve">主编尤黎明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吴瑛</t>
    </r>
  </si>
  <si>
    <t xml:space="preserve">978-7-117-33469-3</t>
  </si>
  <si>
    <t xml:space="preserve">传染病护理学</t>
  </si>
  <si>
    <r>
      <rPr>
        <sz val="10"/>
        <rFont val="Noto Sans"/>
        <family val="2"/>
      </rPr>
      <t xml:space="preserve">主编李葆华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赵志新</t>
    </r>
  </si>
  <si>
    <t xml:space="preserve">978-7-117-32472-4</t>
  </si>
  <si>
    <t xml:space="preserve">外科护理学</t>
  </si>
  <si>
    <r>
      <rPr>
        <sz val="10"/>
        <rFont val="Noto Sans"/>
        <family val="2"/>
      </rPr>
      <t xml:space="preserve">主编李乐之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路潜</t>
    </r>
  </si>
  <si>
    <t xml:space="preserve">978-7-117-32812-8</t>
  </si>
  <si>
    <t xml:space="preserve">妇产科护理学</t>
  </si>
  <si>
    <r>
      <rPr>
        <sz val="10"/>
        <rFont val="Noto Sans"/>
        <family val="2"/>
      </rPr>
      <t xml:space="preserve">主编安力彬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陆虹</t>
    </r>
  </si>
  <si>
    <t xml:space="preserve">978-7-117-33279-8</t>
  </si>
  <si>
    <t xml:space="preserve">儿童护理学</t>
  </si>
  <si>
    <t xml:space="preserve">主编范玲</t>
  </si>
  <si>
    <t xml:space="preserve">978-7-117-32436-6</t>
  </si>
  <si>
    <t xml:space="preserve">儿科护理学</t>
  </si>
  <si>
    <r>
      <rPr>
        <sz val="10"/>
        <rFont val="Noto Sans"/>
        <family val="2"/>
      </rPr>
      <t xml:space="preserve">主编崔焱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张玉侠</t>
    </r>
  </si>
  <si>
    <t xml:space="preserve">978-7-117-33144-9</t>
  </si>
  <si>
    <t xml:space="preserve">精神科护理学</t>
  </si>
  <si>
    <r>
      <rPr>
        <sz val="10"/>
        <rFont val="Noto Sans"/>
        <family val="2"/>
      </rPr>
      <t xml:space="preserve">主编刘哲宁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杨芳宇</t>
    </r>
  </si>
  <si>
    <t xml:space="preserve">978-7-117-32480-9</t>
  </si>
  <si>
    <t xml:space="preserve">眼耳鼻咽喉科护理学</t>
  </si>
  <si>
    <r>
      <rPr>
        <sz val="10"/>
        <rFont val="Noto Sans"/>
        <family val="2"/>
      </rPr>
      <t xml:space="preserve">主编席淑新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肖惠明</t>
    </r>
  </si>
  <si>
    <t xml:space="preserve">978-7-5046-9217-7</t>
  </si>
  <si>
    <r>
      <rPr>
        <sz val="10"/>
        <rFont val="Arial"/>
        <family val="2"/>
      </rPr>
      <t xml:space="preserve">Moss &amp; Adams</t>
    </r>
    <r>
      <rPr>
        <sz val="10"/>
        <rFont val="Noto Sans"/>
        <family val="2"/>
      </rPr>
      <t xml:space="preserve">心脏病学</t>
    </r>
  </si>
  <si>
    <r>
      <rPr>
        <sz val="10"/>
        <rFont val="Noto Sans"/>
        <family val="2"/>
      </rPr>
      <t xml:space="preserve">原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美</t>
    </r>
    <r>
      <rPr>
        <sz val="10"/>
        <rFont val="Arial"/>
        <family val="2"/>
      </rPr>
      <t xml:space="preserve">) Hugh D. Allen ... [</t>
    </r>
    <r>
      <rPr>
        <sz val="10"/>
        <rFont val="Noto Sans"/>
        <family val="2"/>
      </rPr>
      <t xml:space="preserve">等</t>
    </r>
    <r>
      <rPr>
        <sz val="10"/>
        <rFont val="Arial"/>
        <family val="2"/>
      </rPr>
      <t xml:space="preserve">]</t>
    </r>
  </si>
  <si>
    <t xml:space="preserve">中国科学技术出版社</t>
  </si>
  <si>
    <t xml:space="preserve">978-7-5046-8991-7</t>
  </si>
  <si>
    <t xml:space="preserve">成人及儿童内分泌学</t>
  </si>
  <si>
    <r>
      <rPr>
        <sz val="10"/>
        <rFont val="Noto Sans"/>
        <family val="2"/>
      </rPr>
      <t xml:space="preserve">原著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美</t>
    </r>
    <r>
      <rPr>
        <sz val="10"/>
        <rFont val="Arial"/>
        <family val="2"/>
      </rPr>
      <t xml:space="preserve">) J. Larry Jameson ... [</t>
    </r>
    <r>
      <rPr>
        <sz val="10"/>
        <rFont val="Noto Sans"/>
        <family val="2"/>
      </rPr>
      <t xml:space="preserve">等</t>
    </r>
    <r>
      <rPr>
        <sz val="10"/>
        <rFont val="Arial"/>
        <family val="2"/>
      </rPr>
      <t xml:space="preserve">]</t>
    </r>
  </si>
  <si>
    <t xml:space="preserve">978-7-115-59763-2</t>
  </si>
  <si>
    <t xml:space="preserve">心理治疗中的对话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美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保罗</t>
    </r>
    <r>
      <rPr>
        <sz val="10"/>
        <rFont val="Arial"/>
        <family val="2"/>
      </rPr>
      <t xml:space="preserve">·L. </t>
    </r>
    <r>
      <rPr>
        <sz val="10"/>
        <rFont val="Noto Sans"/>
        <family val="2"/>
      </rPr>
      <t xml:space="preserve">瓦赫特尔著</t>
    </r>
  </si>
  <si>
    <t xml:space="preserve">978-7-5591-2647-4</t>
  </si>
  <si>
    <t xml:space="preserve">牙科美学概念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都築優治著</t>
    </r>
  </si>
  <si>
    <t xml:space="preserve">2023.1</t>
  </si>
  <si>
    <t xml:space="preserve">978-7-117-33138-8</t>
  </si>
  <si>
    <t xml:space="preserve">药理学</t>
  </si>
  <si>
    <r>
      <rPr>
        <sz val="10"/>
        <rFont val="Noto Sans"/>
        <family val="2"/>
      </rPr>
      <t xml:space="preserve">主编杨俊卿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陈立</t>
    </r>
  </si>
  <si>
    <t xml:space="preserve">978-7-5725-0858-5</t>
  </si>
  <si>
    <t xml:space="preserve">海外医疗实用药物手册</t>
  </si>
  <si>
    <r>
      <rPr>
        <sz val="10"/>
        <rFont val="Noto Sans"/>
        <family val="2"/>
      </rPr>
      <t xml:space="preserve">主编张沂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费舒扬</t>
    </r>
  </si>
  <si>
    <t xml:space="preserve">河南科学技术出版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General"/>
    <numFmt numFmtId="168" formatCode="[$-409]m/d/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94" activePane="bottomLeft" state="frozen"/>
      <selection pane="topLeft" activeCell="A1" activeCellId="0" sqref="A1"/>
      <selection pane="bottomLeft" activeCell="B399" activeCellId="0" sqref="B3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5.13"/>
    <col collapsed="false" customWidth="true" hidden="false" outlineLevel="0" max="3" min="3" style="0" width="19.28"/>
    <col collapsed="false" customWidth="true" hidden="false" outlineLevel="0" max="4" min="4" style="1" width="9.99"/>
    <col collapsed="false" customWidth="true" hidden="false" outlineLevel="0" max="5" min="5" style="2" width="14.41"/>
    <col collapsed="false" customWidth="true" hidden="false" outlineLevel="0" max="6" min="6" style="2" width="25.7"/>
  </cols>
  <sheetData>
    <row r="1" customFormat="false" ht="22.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5" t="s">
        <v>6</v>
      </c>
    </row>
    <row r="2" customFormat="false" ht="24.95" hidden="false" customHeight="true" outlineLevel="0" collapsed="false">
      <c r="A2" s="6" t="s">
        <v>7</v>
      </c>
      <c r="B2" s="7" t="s">
        <v>8</v>
      </c>
      <c r="C2" s="7" t="s">
        <v>9</v>
      </c>
      <c r="D2" s="8" t="n">
        <v>99</v>
      </c>
      <c r="E2" s="6" t="s">
        <v>10</v>
      </c>
      <c r="F2" s="9" t="s">
        <v>11</v>
      </c>
      <c r="G2" s="2" t="n">
        <f aca="false">IF(D2&lt;300,3,1)</f>
        <v>3</v>
      </c>
    </row>
    <row r="3" customFormat="false" ht="24.95" hidden="false" customHeight="true" outlineLevel="0" collapsed="false">
      <c r="A3" s="6" t="s">
        <v>12</v>
      </c>
      <c r="B3" s="7" t="s">
        <v>13</v>
      </c>
      <c r="C3" s="7" t="s">
        <v>14</v>
      </c>
      <c r="D3" s="8" t="n">
        <v>99</v>
      </c>
      <c r="E3" s="6" t="s">
        <v>15</v>
      </c>
      <c r="F3" s="9" t="s">
        <v>11</v>
      </c>
      <c r="G3" s="2" t="n">
        <f aca="false">IF(D3&lt;300,3,1)</f>
        <v>3</v>
      </c>
    </row>
    <row r="4" customFormat="false" ht="24.95" hidden="false" customHeight="true" outlineLevel="0" collapsed="false">
      <c r="A4" s="6" t="s">
        <v>16</v>
      </c>
      <c r="B4" s="7" t="s">
        <v>17</v>
      </c>
      <c r="C4" s="7" t="s">
        <v>18</v>
      </c>
      <c r="D4" s="8" t="n">
        <v>99</v>
      </c>
      <c r="E4" s="6" t="s">
        <v>19</v>
      </c>
      <c r="F4" s="9" t="s">
        <v>11</v>
      </c>
      <c r="G4" s="2" t="n">
        <f aca="false">IF(D4&lt;300,3,1)</f>
        <v>3</v>
      </c>
    </row>
    <row r="5" customFormat="false" ht="24.95" hidden="false" customHeight="true" outlineLevel="0" collapsed="false">
      <c r="A5" s="6" t="s">
        <v>20</v>
      </c>
      <c r="B5" s="7" t="s">
        <v>21</v>
      </c>
      <c r="C5" s="7" t="s">
        <v>22</v>
      </c>
      <c r="D5" s="8" t="n">
        <v>99</v>
      </c>
      <c r="E5" s="6" t="s">
        <v>23</v>
      </c>
      <c r="F5" s="9" t="s">
        <v>11</v>
      </c>
      <c r="G5" s="2" t="n">
        <f aca="false">IF(D5&lt;300,3,1)</f>
        <v>3</v>
      </c>
    </row>
    <row r="6" customFormat="false" ht="24.95" hidden="false" customHeight="true" outlineLevel="0" collapsed="false">
      <c r="A6" s="6" t="s">
        <v>24</v>
      </c>
      <c r="B6" s="7" t="s">
        <v>25</v>
      </c>
      <c r="C6" s="7" t="s">
        <v>26</v>
      </c>
      <c r="D6" s="8" t="n">
        <v>99</v>
      </c>
      <c r="E6" s="6" t="s">
        <v>27</v>
      </c>
      <c r="F6" s="9" t="s">
        <v>11</v>
      </c>
      <c r="G6" s="2" t="n">
        <f aca="false">IF(D6&lt;300,3,1)</f>
        <v>3</v>
      </c>
    </row>
    <row r="7" customFormat="false" ht="24.95" hidden="false" customHeight="true" outlineLevel="0" collapsed="false">
      <c r="A7" s="6" t="s">
        <v>28</v>
      </c>
      <c r="B7" s="7" t="s">
        <v>29</v>
      </c>
      <c r="C7" s="7" t="s">
        <v>30</v>
      </c>
      <c r="D7" s="8" t="n">
        <v>99</v>
      </c>
      <c r="E7" s="6" t="s">
        <v>31</v>
      </c>
      <c r="F7" s="9" t="s">
        <v>11</v>
      </c>
      <c r="G7" s="2" t="n">
        <f aca="false">IF(D7&lt;300,3,1)</f>
        <v>3</v>
      </c>
    </row>
    <row r="8" customFormat="false" ht="24.95" hidden="false" customHeight="true" outlineLevel="0" collapsed="false">
      <c r="A8" s="6" t="s">
        <v>32</v>
      </c>
      <c r="B8" s="7" t="s">
        <v>33</v>
      </c>
      <c r="C8" s="7" t="s">
        <v>34</v>
      </c>
      <c r="D8" s="8" t="n">
        <v>99</v>
      </c>
      <c r="E8" s="6" t="s">
        <v>35</v>
      </c>
      <c r="F8" s="9" t="s">
        <v>11</v>
      </c>
      <c r="G8" s="2" t="n">
        <f aca="false">IF(D8&lt;300,3,1)</f>
        <v>3</v>
      </c>
    </row>
    <row r="9" customFormat="false" ht="24.95" hidden="false" customHeight="true" outlineLevel="0" collapsed="false">
      <c r="A9" s="6" t="s">
        <v>36</v>
      </c>
      <c r="B9" s="7" t="s">
        <v>37</v>
      </c>
      <c r="C9" s="7" t="s">
        <v>38</v>
      </c>
      <c r="D9" s="8" t="n">
        <v>99</v>
      </c>
      <c r="E9" s="6" t="s">
        <v>35</v>
      </c>
      <c r="F9" s="9" t="s">
        <v>11</v>
      </c>
      <c r="G9" s="2" t="n">
        <f aca="false">IF(D9&lt;300,3,1)</f>
        <v>3</v>
      </c>
    </row>
    <row r="10" customFormat="false" ht="24.95" hidden="false" customHeight="true" outlineLevel="0" collapsed="false">
      <c r="A10" s="6" t="s">
        <v>39</v>
      </c>
      <c r="B10" s="7" t="s">
        <v>40</v>
      </c>
      <c r="C10" s="7" t="s">
        <v>41</v>
      </c>
      <c r="D10" s="8" t="n">
        <v>99</v>
      </c>
      <c r="E10" s="6" t="s">
        <v>42</v>
      </c>
      <c r="F10" s="9" t="s">
        <v>11</v>
      </c>
      <c r="G10" s="2" t="n">
        <f aca="false">IF(D10&lt;300,3,1)</f>
        <v>3</v>
      </c>
    </row>
    <row r="11" customFormat="false" ht="24.95" hidden="false" customHeight="true" outlineLevel="0" collapsed="false">
      <c r="A11" s="6" t="s">
        <v>43</v>
      </c>
      <c r="B11" s="7" t="s">
        <v>44</v>
      </c>
      <c r="C11" s="7" t="s">
        <v>45</v>
      </c>
      <c r="D11" s="8" t="n">
        <v>99</v>
      </c>
      <c r="E11" s="6" t="s">
        <v>46</v>
      </c>
      <c r="F11" s="9" t="s">
        <v>11</v>
      </c>
      <c r="G11" s="2" t="n">
        <f aca="false">IF(D11&lt;300,3,1)</f>
        <v>3</v>
      </c>
    </row>
    <row r="12" customFormat="false" ht="24.95" hidden="false" customHeight="true" outlineLevel="0" collapsed="false">
      <c r="A12" s="6" t="s">
        <v>47</v>
      </c>
      <c r="B12" s="7" t="s">
        <v>48</v>
      </c>
      <c r="C12" s="7" t="s">
        <v>49</v>
      </c>
      <c r="D12" s="8" t="n">
        <v>99</v>
      </c>
      <c r="E12" s="6" t="s">
        <v>50</v>
      </c>
      <c r="F12" s="9" t="s">
        <v>11</v>
      </c>
      <c r="G12" s="2" t="n">
        <f aca="false">IF(D12&lt;300,3,1)</f>
        <v>3</v>
      </c>
    </row>
    <row r="13" customFormat="false" ht="24.95" hidden="false" customHeight="true" outlineLevel="0" collapsed="false">
      <c r="A13" s="6" t="s">
        <v>51</v>
      </c>
      <c r="B13" s="7" t="s">
        <v>52</v>
      </c>
      <c r="C13" s="7" t="s">
        <v>53</v>
      </c>
      <c r="D13" s="8" t="n">
        <v>98</v>
      </c>
      <c r="E13" s="6" t="s">
        <v>54</v>
      </c>
      <c r="F13" s="9" t="s">
        <v>11</v>
      </c>
      <c r="G13" s="2" t="n">
        <f aca="false">IF(D13&lt;300,3,1)</f>
        <v>3</v>
      </c>
    </row>
    <row r="14" customFormat="false" ht="24.95" hidden="false" customHeight="true" outlineLevel="0" collapsed="false">
      <c r="A14" s="6" t="s">
        <v>55</v>
      </c>
      <c r="B14" s="7" t="s">
        <v>56</v>
      </c>
      <c r="C14" s="7" t="s">
        <v>57</v>
      </c>
      <c r="D14" s="8" t="n">
        <v>98</v>
      </c>
      <c r="E14" s="6" t="s">
        <v>54</v>
      </c>
      <c r="F14" s="9" t="s">
        <v>11</v>
      </c>
      <c r="G14" s="2" t="n">
        <f aca="false">IF(D14&lt;300,3,1)</f>
        <v>3</v>
      </c>
    </row>
    <row r="15" customFormat="false" ht="24.95" hidden="false" customHeight="true" outlineLevel="0" collapsed="false">
      <c r="A15" s="6" t="s">
        <v>58</v>
      </c>
      <c r="B15" s="7" t="s">
        <v>59</v>
      </c>
      <c r="C15" s="7" t="s">
        <v>60</v>
      </c>
      <c r="D15" s="8" t="n">
        <v>98</v>
      </c>
      <c r="E15" s="6" t="s">
        <v>61</v>
      </c>
      <c r="F15" s="9" t="s">
        <v>11</v>
      </c>
      <c r="G15" s="2" t="n">
        <f aca="false">IF(D15&lt;300,3,1)</f>
        <v>3</v>
      </c>
    </row>
    <row r="16" customFormat="false" ht="24.95" hidden="false" customHeight="true" outlineLevel="0" collapsed="false">
      <c r="A16" s="6" t="s">
        <v>62</v>
      </c>
      <c r="B16" s="7" t="s">
        <v>63</v>
      </c>
      <c r="C16" s="7" t="s">
        <v>64</v>
      </c>
      <c r="D16" s="8" t="n">
        <v>98</v>
      </c>
      <c r="E16" s="6" t="s">
        <v>65</v>
      </c>
      <c r="F16" s="9" t="s">
        <v>11</v>
      </c>
      <c r="G16" s="2" t="n">
        <f aca="false">IF(D16&lt;300,3,1)</f>
        <v>3</v>
      </c>
    </row>
    <row r="17" customFormat="false" ht="24.95" hidden="false" customHeight="true" outlineLevel="0" collapsed="false">
      <c r="A17" s="6" t="s">
        <v>66</v>
      </c>
      <c r="B17" s="7" t="s">
        <v>67</v>
      </c>
      <c r="C17" s="7" t="s">
        <v>68</v>
      </c>
      <c r="D17" s="8" t="n">
        <v>98</v>
      </c>
      <c r="E17" s="6" t="s">
        <v>69</v>
      </c>
      <c r="F17" s="9" t="s">
        <v>11</v>
      </c>
      <c r="G17" s="2" t="n">
        <f aca="false">IF(D17&lt;300,3,1)</f>
        <v>3</v>
      </c>
    </row>
    <row r="18" customFormat="false" ht="24.95" hidden="false" customHeight="true" outlineLevel="0" collapsed="false">
      <c r="A18" s="6" t="s">
        <v>70</v>
      </c>
      <c r="B18" s="7" t="s">
        <v>71</v>
      </c>
      <c r="C18" s="7" t="s">
        <v>72</v>
      </c>
      <c r="D18" s="8" t="n">
        <v>98</v>
      </c>
      <c r="E18" s="6" t="s">
        <v>73</v>
      </c>
      <c r="F18" s="9" t="s">
        <v>11</v>
      </c>
      <c r="G18" s="2" t="n">
        <f aca="false">IF(D18&lt;300,3,1)</f>
        <v>3</v>
      </c>
    </row>
    <row r="19" customFormat="false" ht="24.95" hidden="false" customHeight="true" outlineLevel="0" collapsed="false">
      <c r="A19" s="6" t="s">
        <v>74</v>
      </c>
      <c r="B19" s="7" t="s">
        <v>75</v>
      </c>
      <c r="C19" s="7" t="s">
        <v>76</v>
      </c>
      <c r="D19" s="8" t="n">
        <v>98</v>
      </c>
      <c r="E19" s="6" t="s">
        <v>77</v>
      </c>
      <c r="F19" s="9" t="s">
        <v>11</v>
      </c>
      <c r="G19" s="2" t="n">
        <f aca="false">IF(D19&lt;300,3,1)</f>
        <v>3</v>
      </c>
    </row>
    <row r="20" customFormat="false" ht="24.95" hidden="false" customHeight="true" outlineLevel="0" collapsed="false">
      <c r="A20" s="6" t="s">
        <v>78</v>
      </c>
      <c r="B20" s="7" t="s">
        <v>79</v>
      </c>
      <c r="C20" s="7" t="s">
        <v>80</v>
      </c>
      <c r="D20" s="8" t="n">
        <v>98</v>
      </c>
      <c r="E20" s="6" t="s">
        <v>81</v>
      </c>
      <c r="F20" s="9" t="s">
        <v>11</v>
      </c>
      <c r="G20" s="2" t="n">
        <f aca="false">IF(D20&lt;300,3,1)</f>
        <v>3</v>
      </c>
    </row>
    <row r="21" customFormat="false" ht="24.95" hidden="false" customHeight="true" outlineLevel="0" collapsed="false">
      <c r="A21" s="6" t="s">
        <v>82</v>
      </c>
      <c r="B21" s="7" t="s">
        <v>83</v>
      </c>
      <c r="C21" s="7" t="s">
        <v>84</v>
      </c>
      <c r="D21" s="8" t="n">
        <v>98</v>
      </c>
      <c r="E21" s="6" t="s">
        <v>85</v>
      </c>
      <c r="F21" s="9" t="s">
        <v>11</v>
      </c>
      <c r="G21" s="2" t="n">
        <f aca="false">IF(D21&lt;300,3,1)</f>
        <v>3</v>
      </c>
    </row>
    <row r="22" customFormat="false" ht="24.95" hidden="false" customHeight="true" outlineLevel="0" collapsed="false">
      <c r="A22" s="6" t="s">
        <v>86</v>
      </c>
      <c r="B22" s="7" t="s">
        <v>87</v>
      </c>
      <c r="C22" s="7" t="s">
        <v>88</v>
      </c>
      <c r="D22" s="8" t="n">
        <v>98</v>
      </c>
      <c r="E22" s="6" t="s">
        <v>89</v>
      </c>
      <c r="F22" s="9" t="s">
        <v>11</v>
      </c>
      <c r="G22" s="2" t="n">
        <f aca="false">IF(D22&lt;300,3,1)</f>
        <v>3</v>
      </c>
    </row>
    <row r="23" customFormat="false" ht="24.95" hidden="false" customHeight="true" outlineLevel="0" collapsed="false">
      <c r="A23" s="6" t="s">
        <v>90</v>
      </c>
      <c r="B23" s="7" t="s">
        <v>91</v>
      </c>
      <c r="C23" s="7" t="s">
        <v>92</v>
      </c>
      <c r="D23" s="8" t="n">
        <v>98</v>
      </c>
      <c r="E23" s="6" t="s">
        <v>93</v>
      </c>
      <c r="F23" s="9" t="s">
        <v>11</v>
      </c>
      <c r="G23" s="2" t="n">
        <f aca="false">IF(D23&lt;300,3,1)</f>
        <v>3</v>
      </c>
    </row>
    <row r="24" customFormat="false" ht="24.95" hidden="false" customHeight="true" outlineLevel="0" collapsed="false">
      <c r="A24" s="6" t="s">
        <v>94</v>
      </c>
      <c r="B24" s="7" t="s">
        <v>95</v>
      </c>
      <c r="C24" s="7" t="s">
        <v>96</v>
      </c>
      <c r="D24" s="8" t="n">
        <v>98</v>
      </c>
      <c r="E24" s="6" t="s">
        <v>97</v>
      </c>
      <c r="F24" s="9" t="s">
        <v>11</v>
      </c>
      <c r="G24" s="2" t="n">
        <f aca="false">IF(D24&lt;300,3,1)</f>
        <v>3</v>
      </c>
    </row>
    <row r="25" customFormat="false" ht="24.95" hidden="false" customHeight="true" outlineLevel="0" collapsed="false">
      <c r="A25" s="6" t="s">
        <v>98</v>
      </c>
      <c r="B25" s="7" t="s">
        <v>99</v>
      </c>
      <c r="C25" s="7" t="s">
        <v>100</v>
      </c>
      <c r="D25" s="8" t="n">
        <v>98</v>
      </c>
      <c r="E25" s="6" t="s">
        <v>101</v>
      </c>
      <c r="F25" s="9" t="s">
        <v>11</v>
      </c>
      <c r="G25" s="2" t="n">
        <f aca="false">IF(D25&lt;300,3,1)</f>
        <v>3</v>
      </c>
    </row>
    <row r="26" customFormat="false" ht="24.95" hidden="false" customHeight="true" outlineLevel="0" collapsed="false">
      <c r="A26" s="6" t="s">
        <v>102</v>
      </c>
      <c r="B26" s="7" t="s">
        <v>103</v>
      </c>
      <c r="C26" s="7" t="s">
        <v>104</v>
      </c>
      <c r="D26" s="8" t="n">
        <v>98</v>
      </c>
      <c r="E26" s="6" t="s">
        <v>105</v>
      </c>
      <c r="F26" s="9" t="s">
        <v>11</v>
      </c>
      <c r="G26" s="2" t="n">
        <f aca="false">IF(D26&lt;300,3,1)</f>
        <v>3</v>
      </c>
    </row>
    <row r="27" customFormat="false" ht="24.95" hidden="false" customHeight="true" outlineLevel="0" collapsed="false">
      <c r="A27" s="6" t="s">
        <v>106</v>
      </c>
      <c r="B27" s="7" t="s">
        <v>107</v>
      </c>
      <c r="C27" s="7" t="s">
        <v>108</v>
      </c>
      <c r="D27" s="8" t="n">
        <v>98</v>
      </c>
      <c r="E27" s="6" t="s">
        <v>109</v>
      </c>
      <c r="F27" s="9" t="s">
        <v>11</v>
      </c>
      <c r="G27" s="2" t="n">
        <f aca="false">IF(D27&lt;300,3,1)</f>
        <v>3</v>
      </c>
    </row>
    <row r="28" customFormat="false" ht="24.95" hidden="false" customHeight="true" outlineLevel="0" collapsed="false">
      <c r="A28" s="6" t="s">
        <v>110</v>
      </c>
      <c r="B28" s="7" t="s">
        <v>111</v>
      </c>
      <c r="C28" s="7" t="s">
        <v>112</v>
      </c>
      <c r="D28" s="8" t="n">
        <v>96</v>
      </c>
      <c r="E28" s="6" t="s">
        <v>113</v>
      </c>
      <c r="F28" s="9" t="s">
        <v>11</v>
      </c>
      <c r="G28" s="2" t="n">
        <f aca="false">IF(D28&lt;300,3,1)</f>
        <v>3</v>
      </c>
    </row>
    <row r="29" customFormat="false" ht="24.95" hidden="false" customHeight="true" outlineLevel="0" collapsed="false">
      <c r="A29" s="6" t="s">
        <v>114</v>
      </c>
      <c r="B29" s="7" t="s">
        <v>115</v>
      </c>
      <c r="C29" s="7" t="s">
        <v>116</v>
      </c>
      <c r="D29" s="8" t="n">
        <v>358</v>
      </c>
      <c r="E29" s="6" t="s">
        <v>117</v>
      </c>
      <c r="F29" s="9" t="s">
        <v>11</v>
      </c>
      <c r="G29" s="2" t="n">
        <f aca="false">IF(D29&lt;300,3,1)</f>
        <v>1</v>
      </c>
    </row>
    <row r="30" customFormat="false" ht="24.95" hidden="false" customHeight="true" outlineLevel="0" collapsed="false">
      <c r="A30" s="6" t="s">
        <v>118</v>
      </c>
      <c r="B30" s="7" t="s">
        <v>119</v>
      </c>
      <c r="C30" s="7" t="s">
        <v>120</v>
      </c>
      <c r="D30" s="8" t="n">
        <v>298</v>
      </c>
      <c r="E30" s="6" t="s">
        <v>85</v>
      </c>
      <c r="F30" s="9" t="s">
        <v>11</v>
      </c>
      <c r="G30" s="2" t="n">
        <f aca="false">IF(D30&lt;300,3,1)</f>
        <v>3</v>
      </c>
    </row>
    <row r="31" customFormat="false" ht="24.95" hidden="false" customHeight="true" outlineLevel="0" collapsed="false">
      <c r="A31" s="6" t="s">
        <v>121</v>
      </c>
      <c r="B31" s="7" t="s">
        <v>122</v>
      </c>
      <c r="C31" s="7" t="s">
        <v>123</v>
      </c>
      <c r="D31" s="8" t="n">
        <v>298</v>
      </c>
      <c r="E31" s="6" t="s">
        <v>124</v>
      </c>
      <c r="F31" s="9" t="s">
        <v>11</v>
      </c>
      <c r="G31" s="2" t="n">
        <f aca="false">IF(D31&lt;300,3,1)</f>
        <v>3</v>
      </c>
    </row>
    <row r="32" customFormat="false" ht="24.95" hidden="false" customHeight="true" outlineLevel="0" collapsed="false">
      <c r="A32" s="6" t="s">
        <v>125</v>
      </c>
      <c r="B32" s="7" t="s">
        <v>126</v>
      </c>
      <c r="C32" s="7" t="s">
        <v>127</v>
      </c>
      <c r="D32" s="8" t="n">
        <v>298</v>
      </c>
      <c r="E32" s="6" t="s">
        <v>128</v>
      </c>
      <c r="F32" s="9" t="s">
        <v>11</v>
      </c>
      <c r="G32" s="2" t="n">
        <f aca="false">IF(D32&lt;300,3,1)</f>
        <v>3</v>
      </c>
    </row>
    <row r="33" customFormat="false" ht="24.95" hidden="false" customHeight="true" outlineLevel="0" collapsed="false">
      <c r="A33" s="6" t="s">
        <v>129</v>
      </c>
      <c r="B33" s="7" t="s">
        <v>130</v>
      </c>
      <c r="C33" s="7" t="s">
        <v>131</v>
      </c>
      <c r="D33" s="8" t="n">
        <v>298</v>
      </c>
      <c r="E33" s="6" t="s">
        <v>132</v>
      </c>
      <c r="F33" s="9" t="s">
        <v>11</v>
      </c>
      <c r="G33" s="2" t="n">
        <f aca="false">IF(D33&lt;300,3,1)</f>
        <v>3</v>
      </c>
    </row>
    <row r="34" customFormat="false" ht="24.95" hidden="false" customHeight="true" outlineLevel="0" collapsed="false">
      <c r="A34" s="6" t="s">
        <v>133</v>
      </c>
      <c r="B34" s="7" t="s">
        <v>134</v>
      </c>
      <c r="C34" s="7" t="s">
        <v>135</v>
      </c>
      <c r="D34" s="8" t="n">
        <v>298</v>
      </c>
      <c r="E34" s="6" t="s">
        <v>136</v>
      </c>
      <c r="F34" s="9" t="s">
        <v>11</v>
      </c>
      <c r="G34" s="2" t="n">
        <f aca="false">IF(D34&lt;300,3,1)</f>
        <v>3</v>
      </c>
    </row>
    <row r="35" customFormat="false" ht="24.95" hidden="false" customHeight="true" outlineLevel="0" collapsed="false">
      <c r="A35" s="6" t="s">
        <v>137</v>
      </c>
      <c r="B35" s="7" t="s">
        <v>138</v>
      </c>
      <c r="C35" s="7" t="s">
        <v>139</v>
      </c>
      <c r="D35" s="8" t="n">
        <v>298</v>
      </c>
      <c r="E35" s="6" t="s">
        <v>140</v>
      </c>
      <c r="F35" s="9" t="s">
        <v>11</v>
      </c>
      <c r="G35" s="2" t="n">
        <f aca="false">IF(D35&lt;300,3,1)</f>
        <v>3</v>
      </c>
    </row>
    <row r="36" customFormat="false" ht="24.95" hidden="false" customHeight="true" outlineLevel="0" collapsed="false">
      <c r="A36" s="6" t="s">
        <v>141</v>
      </c>
      <c r="B36" s="7" t="s">
        <v>142</v>
      </c>
      <c r="C36" s="7" t="s">
        <v>143</v>
      </c>
      <c r="D36" s="8" t="n">
        <v>280</v>
      </c>
      <c r="E36" s="6" t="s">
        <v>144</v>
      </c>
      <c r="F36" s="9" t="s">
        <v>11</v>
      </c>
      <c r="G36" s="2" t="n">
        <f aca="false">IF(D36&lt;300,3,1)</f>
        <v>3</v>
      </c>
    </row>
    <row r="37" customFormat="false" ht="24.95" hidden="false" customHeight="true" outlineLevel="0" collapsed="false">
      <c r="A37" s="6" t="s">
        <v>145</v>
      </c>
      <c r="B37" s="7" t="s">
        <v>146</v>
      </c>
      <c r="C37" s="7" t="s">
        <v>26</v>
      </c>
      <c r="D37" s="8" t="n">
        <v>280</v>
      </c>
      <c r="E37" s="6" t="s">
        <v>147</v>
      </c>
      <c r="F37" s="9" t="s">
        <v>11</v>
      </c>
      <c r="G37" s="2" t="n">
        <f aca="false">IF(D37&lt;300,3,1)</f>
        <v>3</v>
      </c>
    </row>
    <row r="38" customFormat="false" ht="24.95" hidden="false" customHeight="true" outlineLevel="0" collapsed="false">
      <c r="A38" s="6" t="s">
        <v>148</v>
      </c>
      <c r="B38" s="7" t="s">
        <v>149</v>
      </c>
      <c r="C38" s="7" t="s">
        <v>150</v>
      </c>
      <c r="D38" s="8" t="n">
        <v>259</v>
      </c>
      <c r="E38" s="6" t="s">
        <v>151</v>
      </c>
      <c r="F38" s="9" t="s">
        <v>11</v>
      </c>
      <c r="G38" s="2" t="n">
        <f aca="false">IF(D38&lt;300,3,1)</f>
        <v>3</v>
      </c>
    </row>
    <row r="39" customFormat="false" ht="24.95" hidden="false" customHeight="true" outlineLevel="0" collapsed="false">
      <c r="A39" s="6" t="s">
        <v>152</v>
      </c>
      <c r="B39" s="7" t="s">
        <v>153</v>
      </c>
      <c r="C39" s="7" t="s">
        <v>11</v>
      </c>
      <c r="D39" s="8" t="n">
        <v>258</v>
      </c>
      <c r="E39" s="6" t="s">
        <v>154</v>
      </c>
      <c r="F39" s="9" t="s">
        <v>11</v>
      </c>
      <c r="G39" s="2" t="n">
        <f aca="false">IF(D39&lt;300,3,1)</f>
        <v>3</v>
      </c>
    </row>
    <row r="40" customFormat="false" ht="24.95" hidden="false" customHeight="true" outlineLevel="0" collapsed="false">
      <c r="A40" s="6" t="s">
        <v>155</v>
      </c>
      <c r="B40" s="7" t="s">
        <v>156</v>
      </c>
      <c r="C40" s="7" t="s">
        <v>157</v>
      </c>
      <c r="D40" s="8" t="n">
        <v>258</v>
      </c>
      <c r="E40" s="6" t="s">
        <v>61</v>
      </c>
      <c r="F40" s="9" t="s">
        <v>11</v>
      </c>
      <c r="G40" s="2" t="n">
        <f aca="false">IF(D40&lt;300,3,1)</f>
        <v>3</v>
      </c>
    </row>
    <row r="41" customFormat="false" ht="24.95" hidden="false" customHeight="true" outlineLevel="0" collapsed="false">
      <c r="A41" s="6" t="s">
        <v>158</v>
      </c>
      <c r="B41" s="7" t="s">
        <v>159</v>
      </c>
      <c r="C41" s="7" t="s">
        <v>160</v>
      </c>
      <c r="D41" s="8" t="n">
        <v>258</v>
      </c>
      <c r="E41" s="6" t="s">
        <v>161</v>
      </c>
      <c r="F41" s="9" t="s">
        <v>11</v>
      </c>
      <c r="G41" s="2" t="n">
        <f aca="false">IF(D41&lt;300,3,1)</f>
        <v>3</v>
      </c>
    </row>
    <row r="42" customFormat="false" ht="24.95" hidden="false" customHeight="true" outlineLevel="0" collapsed="false">
      <c r="A42" s="6" t="s">
        <v>162</v>
      </c>
      <c r="B42" s="7" t="s">
        <v>163</v>
      </c>
      <c r="C42" s="7" t="s">
        <v>164</v>
      </c>
      <c r="D42" s="8" t="n">
        <v>258</v>
      </c>
      <c r="E42" s="6" t="s">
        <v>165</v>
      </c>
      <c r="F42" s="9" t="s">
        <v>11</v>
      </c>
      <c r="G42" s="2" t="n">
        <f aca="false">IF(D42&lt;300,3,1)</f>
        <v>3</v>
      </c>
    </row>
    <row r="43" customFormat="false" ht="24.95" hidden="false" customHeight="true" outlineLevel="0" collapsed="false">
      <c r="A43" s="6" t="s">
        <v>166</v>
      </c>
      <c r="B43" s="7" t="s">
        <v>167</v>
      </c>
      <c r="C43" s="7" t="s">
        <v>168</v>
      </c>
      <c r="D43" s="8" t="n">
        <v>248</v>
      </c>
      <c r="E43" s="6" t="s">
        <v>169</v>
      </c>
      <c r="F43" s="9" t="s">
        <v>11</v>
      </c>
      <c r="G43" s="2" t="n">
        <f aca="false">IF(D43&lt;300,3,1)</f>
        <v>3</v>
      </c>
    </row>
    <row r="44" customFormat="false" ht="24.95" hidden="false" customHeight="true" outlineLevel="0" collapsed="false">
      <c r="A44" s="6" t="s">
        <v>170</v>
      </c>
      <c r="B44" s="7" t="s">
        <v>171</v>
      </c>
      <c r="C44" s="7" t="s">
        <v>172</v>
      </c>
      <c r="D44" s="8" t="n">
        <v>239</v>
      </c>
      <c r="E44" s="6" t="s">
        <v>173</v>
      </c>
      <c r="F44" s="9" t="s">
        <v>11</v>
      </c>
      <c r="G44" s="2" t="n">
        <f aca="false">IF(D44&lt;300,3,1)</f>
        <v>3</v>
      </c>
    </row>
    <row r="45" customFormat="false" ht="24.95" hidden="false" customHeight="true" outlineLevel="0" collapsed="false">
      <c r="A45" s="6" t="s">
        <v>174</v>
      </c>
      <c r="B45" s="7" t="s">
        <v>175</v>
      </c>
      <c r="C45" s="7" t="s">
        <v>176</v>
      </c>
      <c r="D45" s="8" t="n">
        <v>238</v>
      </c>
      <c r="E45" s="6" t="s">
        <v>177</v>
      </c>
      <c r="F45" s="9" t="s">
        <v>11</v>
      </c>
      <c r="G45" s="2" t="n">
        <f aca="false">IF(D45&lt;300,3,1)</f>
        <v>3</v>
      </c>
    </row>
    <row r="46" customFormat="false" ht="24.95" hidden="false" customHeight="true" outlineLevel="0" collapsed="false">
      <c r="A46" s="6" t="s">
        <v>178</v>
      </c>
      <c r="B46" s="7" t="s">
        <v>179</v>
      </c>
      <c r="C46" s="7" t="s">
        <v>180</v>
      </c>
      <c r="D46" s="8" t="n">
        <v>229</v>
      </c>
      <c r="E46" s="6" t="s">
        <v>31</v>
      </c>
      <c r="F46" s="9" t="s">
        <v>11</v>
      </c>
      <c r="G46" s="2" t="n">
        <f aca="false">IF(D46&lt;300,3,1)</f>
        <v>3</v>
      </c>
    </row>
    <row r="47" customFormat="false" ht="24.95" hidden="false" customHeight="true" outlineLevel="0" collapsed="false">
      <c r="A47" s="6" t="s">
        <v>181</v>
      </c>
      <c r="B47" s="7" t="s">
        <v>182</v>
      </c>
      <c r="C47" s="7" t="s">
        <v>183</v>
      </c>
      <c r="D47" s="8" t="n">
        <v>228</v>
      </c>
      <c r="E47" s="6" t="s">
        <v>184</v>
      </c>
      <c r="F47" s="9" t="s">
        <v>11</v>
      </c>
      <c r="G47" s="2" t="n">
        <f aca="false">IF(D47&lt;300,3,1)</f>
        <v>3</v>
      </c>
    </row>
    <row r="48" customFormat="false" ht="24.95" hidden="false" customHeight="true" outlineLevel="0" collapsed="false">
      <c r="A48" s="6" t="s">
        <v>185</v>
      </c>
      <c r="B48" s="7" t="s">
        <v>186</v>
      </c>
      <c r="C48" s="7" t="s">
        <v>187</v>
      </c>
      <c r="D48" s="8" t="n">
        <v>228</v>
      </c>
      <c r="E48" s="6" t="s">
        <v>188</v>
      </c>
      <c r="F48" s="9" t="s">
        <v>11</v>
      </c>
      <c r="G48" s="2" t="n">
        <f aca="false">IF(D48&lt;300,3,1)</f>
        <v>3</v>
      </c>
    </row>
    <row r="49" customFormat="false" ht="24.95" hidden="false" customHeight="true" outlineLevel="0" collapsed="false">
      <c r="A49" s="6" t="s">
        <v>189</v>
      </c>
      <c r="B49" s="7" t="s">
        <v>190</v>
      </c>
      <c r="C49" s="7" t="s">
        <v>191</v>
      </c>
      <c r="D49" s="8" t="n">
        <v>228</v>
      </c>
      <c r="E49" s="6" t="s">
        <v>97</v>
      </c>
      <c r="F49" s="9" t="s">
        <v>11</v>
      </c>
      <c r="G49" s="2" t="n">
        <f aca="false">IF(D49&lt;300,3,1)</f>
        <v>3</v>
      </c>
    </row>
    <row r="50" customFormat="false" ht="24.95" hidden="false" customHeight="true" outlineLevel="0" collapsed="false">
      <c r="A50" s="6" t="s">
        <v>192</v>
      </c>
      <c r="B50" s="7" t="s">
        <v>193</v>
      </c>
      <c r="C50" s="7" t="s">
        <v>194</v>
      </c>
      <c r="D50" s="8" t="n">
        <v>198</v>
      </c>
      <c r="E50" s="6" t="s">
        <v>195</v>
      </c>
      <c r="F50" s="9" t="s">
        <v>11</v>
      </c>
      <c r="G50" s="10" t="n">
        <f aca="false">IF(D50&lt;300,3,1)</f>
        <v>3</v>
      </c>
    </row>
    <row r="51" customFormat="false" ht="24.95" hidden="false" customHeight="true" outlineLevel="0" collapsed="false">
      <c r="A51" s="6" t="s">
        <v>196</v>
      </c>
      <c r="B51" s="7" t="s">
        <v>197</v>
      </c>
      <c r="C51" s="7" t="s">
        <v>198</v>
      </c>
      <c r="D51" s="8" t="n">
        <v>198</v>
      </c>
      <c r="E51" s="6" t="s">
        <v>199</v>
      </c>
      <c r="F51" s="9" t="s">
        <v>11</v>
      </c>
      <c r="G51" s="10" t="n">
        <f aca="false">IF(D51&lt;300,3,1)</f>
        <v>3</v>
      </c>
    </row>
    <row r="52" customFormat="false" ht="24.95" hidden="false" customHeight="true" outlineLevel="0" collapsed="false">
      <c r="A52" s="6" t="s">
        <v>200</v>
      </c>
      <c r="B52" s="7" t="s">
        <v>201</v>
      </c>
      <c r="C52" s="7" t="s">
        <v>202</v>
      </c>
      <c r="D52" s="8" t="n">
        <v>198</v>
      </c>
      <c r="E52" s="6" t="s">
        <v>203</v>
      </c>
      <c r="F52" s="9" t="s">
        <v>11</v>
      </c>
      <c r="G52" s="10" t="n">
        <f aca="false">IF(D52&lt;300,3,1)</f>
        <v>3</v>
      </c>
    </row>
    <row r="53" customFormat="false" ht="24.95" hidden="false" customHeight="true" outlineLevel="0" collapsed="false">
      <c r="A53" s="6" t="s">
        <v>204</v>
      </c>
      <c r="B53" s="7" t="s">
        <v>205</v>
      </c>
      <c r="C53" s="7" t="s">
        <v>206</v>
      </c>
      <c r="D53" s="8" t="n">
        <v>198</v>
      </c>
      <c r="E53" s="6" t="s">
        <v>85</v>
      </c>
      <c r="F53" s="9" t="s">
        <v>11</v>
      </c>
      <c r="G53" s="10" t="n">
        <f aca="false">IF(D53&lt;300,3,1)</f>
        <v>3</v>
      </c>
    </row>
    <row r="54" customFormat="false" ht="24.95" hidden="false" customHeight="true" outlineLevel="0" collapsed="false">
      <c r="A54" s="6" t="s">
        <v>207</v>
      </c>
      <c r="B54" s="7" t="s">
        <v>208</v>
      </c>
      <c r="C54" s="7" t="s">
        <v>209</v>
      </c>
      <c r="D54" s="8" t="n">
        <v>198</v>
      </c>
      <c r="E54" s="6" t="s">
        <v>210</v>
      </c>
      <c r="F54" s="9" t="s">
        <v>11</v>
      </c>
      <c r="G54" s="10" t="n">
        <f aca="false">IF(D54&lt;300,3,1)</f>
        <v>3</v>
      </c>
    </row>
    <row r="55" customFormat="false" ht="24.95" hidden="false" customHeight="true" outlineLevel="0" collapsed="false">
      <c r="A55" s="6" t="s">
        <v>211</v>
      </c>
      <c r="B55" s="7" t="s">
        <v>212</v>
      </c>
      <c r="C55" s="7" t="s">
        <v>213</v>
      </c>
      <c r="D55" s="8" t="n">
        <v>198</v>
      </c>
      <c r="E55" s="6" t="s">
        <v>214</v>
      </c>
      <c r="F55" s="9" t="s">
        <v>11</v>
      </c>
      <c r="G55" s="10" t="n">
        <f aca="false">IF(D55&lt;300,3,1)</f>
        <v>3</v>
      </c>
    </row>
    <row r="56" customFormat="false" ht="24.95" hidden="false" customHeight="true" outlineLevel="0" collapsed="false">
      <c r="A56" s="6" t="s">
        <v>215</v>
      </c>
      <c r="B56" s="7" t="s">
        <v>216</v>
      </c>
      <c r="C56" s="7" t="s">
        <v>217</v>
      </c>
      <c r="D56" s="8" t="n">
        <v>198</v>
      </c>
      <c r="E56" s="6" t="s">
        <v>218</v>
      </c>
      <c r="F56" s="9" t="s">
        <v>11</v>
      </c>
      <c r="G56" s="10" t="n">
        <f aca="false">IF(D56&lt;300,3,1)</f>
        <v>3</v>
      </c>
    </row>
    <row r="57" customFormat="false" ht="24.95" hidden="false" customHeight="true" outlineLevel="0" collapsed="false">
      <c r="A57" s="6" t="s">
        <v>219</v>
      </c>
      <c r="B57" s="7" t="s">
        <v>220</v>
      </c>
      <c r="C57" s="7" t="s">
        <v>221</v>
      </c>
      <c r="D57" s="8" t="n">
        <v>198</v>
      </c>
      <c r="E57" s="6" t="s">
        <v>35</v>
      </c>
      <c r="F57" s="9" t="s">
        <v>11</v>
      </c>
      <c r="G57" s="10" t="n">
        <f aca="false">IF(D57&lt;300,3,1)</f>
        <v>3</v>
      </c>
    </row>
    <row r="58" customFormat="false" ht="24.95" hidden="false" customHeight="true" outlineLevel="0" collapsed="false">
      <c r="A58" s="6" t="s">
        <v>222</v>
      </c>
      <c r="B58" s="7" t="s">
        <v>223</v>
      </c>
      <c r="C58" s="7" t="s">
        <v>224</v>
      </c>
      <c r="D58" s="8" t="n">
        <v>198</v>
      </c>
      <c r="E58" s="6" t="s">
        <v>218</v>
      </c>
      <c r="F58" s="9" t="s">
        <v>11</v>
      </c>
      <c r="G58" s="10" t="n">
        <f aca="false">IF(D58&lt;300,3,1)</f>
        <v>3</v>
      </c>
    </row>
    <row r="59" customFormat="false" ht="24.95" hidden="false" customHeight="true" outlineLevel="0" collapsed="false">
      <c r="A59" s="6" t="s">
        <v>225</v>
      </c>
      <c r="B59" s="7" t="s">
        <v>226</v>
      </c>
      <c r="C59" s="7" t="s">
        <v>227</v>
      </c>
      <c r="D59" s="8" t="n">
        <v>198</v>
      </c>
      <c r="E59" s="6" t="s">
        <v>42</v>
      </c>
      <c r="F59" s="9" t="s">
        <v>11</v>
      </c>
      <c r="G59" s="10" t="n">
        <f aca="false">IF(D59&lt;300,3,1)</f>
        <v>3</v>
      </c>
    </row>
    <row r="60" customFormat="false" ht="24.95" hidden="false" customHeight="true" outlineLevel="0" collapsed="false">
      <c r="A60" s="6" t="s">
        <v>228</v>
      </c>
      <c r="B60" s="7" t="s">
        <v>229</v>
      </c>
      <c r="C60" s="7" t="s">
        <v>230</v>
      </c>
      <c r="D60" s="8" t="n">
        <v>198</v>
      </c>
      <c r="E60" s="6" t="s">
        <v>231</v>
      </c>
      <c r="F60" s="9" t="s">
        <v>11</v>
      </c>
      <c r="G60" s="10" t="n">
        <f aca="false">IF(D60&lt;300,3,1)</f>
        <v>3</v>
      </c>
    </row>
    <row r="61" customFormat="false" ht="24.95" hidden="false" customHeight="true" outlineLevel="0" collapsed="false">
      <c r="A61" s="6" t="s">
        <v>232</v>
      </c>
      <c r="B61" s="7" t="s">
        <v>233</v>
      </c>
      <c r="C61" s="7" t="s">
        <v>234</v>
      </c>
      <c r="D61" s="8" t="n">
        <v>198</v>
      </c>
      <c r="E61" s="6" t="s">
        <v>235</v>
      </c>
      <c r="F61" s="9" t="s">
        <v>11</v>
      </c>
      <c r="G61" s="10" t="n">
        <f aca="false">IF(D61&lt;300,3,1)</f>
        <v>3</v>
      </c>
    </row>
    <row r="62" customFormat="false" ht="24.95" hidden="false" customHeight="true" outlineLevel="0" collapsed="false">
      <c r="A62" s="6" t="s">
        <v>236</v>
      </c>
      <c r="B62" s="7" t="s">
        <v>237</v>
      </c>
      <c r="C62" s="7" t="s">
        <v>238</v>
      </c>
      <c r="D62" s="8" t="n">
        <v>198</v>
      </c>
      <c r="E62" s="6" t="s">
        <v>239</v>
      </c>
      <c r="F62" s="9" t="s">
        <v>11</v>
      </c>
      <c r="G62" s="10" t="n">
        <f aca="false">IF(D62&lt;300,3,1)</f>
        <v>3</v>
      </c>
    </row>
    <row r="63" customFormat="false" ht="24.95" hidden="false" customHeight="true" outlineLevel="0" collapsed="false">
      <c r="A63" s="6" t="s">
        <v>240</v>
      </c>
      <c r="B63" s="7" t="s">
        <v>241</v>
      </c>
      <c r="C63" s="7" t="s">
        <v>242</v>
      </c>
      <c r="D63" s="8" t="n">
        <v>198</v>
      </c>
      <c r="E63" s="6" t="s">
        <v>243</v>
      </c>
      <c r="F63" s="9" t="s">
        <v>11</v>
      </c>
      <c r="G63" s="10" t="n">
        <f aca="false">IF(D63&lt;300,3,1)</f>
        <v>3</v>
      </c>
    </row>
    <row r="64" customFormat="false" ht="24.95" hidden="false" customHeight="true" outlineLevel="0" collapsed="false">
      <c r="A64" s="6" t="s">
        <v>244</v>
      </c>
      <c r="B64" s="7" t="s">
        <v>245</v>
      </c>
      <c r="C64" s="7" t="s">
        <v>246</v>
      </c>
      <c r="D64" s="8" t="n">
        <v>198</v>
      </c>
      <c r="E64" s="6" t="s">
        <v>247</v>
      </c>
      <c r="F64" s="9" t="s">
        <v>11</v>
      </c>
      <c r="G64" s="10" t="n">
        <f aca="false">IF(D64&lt;300,3,1)</f>
        <v>3</v>
      </c>
    </row>
    <row r="65" customFormat="false" ht="24.95" hidden="false" customHeight="true" outlineLevel="0" collapsed="false">
      <c r="A65" s="6" t="s">
        <v>248</v>
      </c>
      <c r="B65" s="7" t="s">
        <v>249</v>
      </c>
      <c r="C65" s="7" t="s">
        <v>250</v>
      </c>
      <c r="D65" s="8" t="n">
        <v>198</v>
      </c>
      <c r="E65" s="6" t="s">
        <v>251</v>
      </c>
      <c r="F65" s="9" t="s">
        <v>11</v>
      </c>
      <c r="G65" s="10" t="n">
        <f aca="false">IF(D65&lt;300,3,1)</f>
        <v>3</v>
      </c>
    </row>
    <row r="66" customFormat="false" ht="24.95" hidden="false" customHeight="true" outlineLevel="0" collapsed="false">
      <c r="A66" s="6" t="s">
        <v>252</v>
      </c>
      <c r="B66" s="7" t="s">
        <v>253</v>
      </c>
      <c r="C66" s="7" t="s">
        <v>254</v>
      </c>
      <c r="D66" s="8" t="n">
        <v>198</v>
      </c>
      <c r="E66" s="6" t="s">
        <v>255</v>
      </c>
      <c r="F66" s="9" t="s">
        <v>11</v>
      </c>
      <c r="G66" s="10" t="n">
        <f aca="false">IF(D66&lt;300,3,1)</f>
        <v>3</v>
      </c>
    </row>
    <row r="67" customFormat="false" ht="24.95" hidden="false" customHeight="true" outlineLevel="0" collapsed="false">
      <c r="A67" s="6" t="s">
        <v>256</v>
      </c>
      <c r="B67" s="7" t="s">
        <v>257</v>
      </c>
      <c r="C67" s="7" t="s">
        <v>258</v>
      </c>
      <c r="D67" s="8" t="n">
        <v>198</v>
      </c>
      <c r="E67" s="6" t="s">
        <v>259</v>
      </c>
      <c r="F67" s="9" t="s">
        <v>11</v>
      </c>
      <c r="G67" s="10" t="n">
        <f aca="false">IF(D67&lt;300,3,1)</f>
        <v>3</v>
      </c>
    </row>
    <row r="68" customFormat="false" ht="24.95" hidden="false" customHeight="true" outlineLevel="0" collapsed="false">
      <c r="A68" s="6" t="s">
        <v>260</v>
      </c>
      <c r="B68" s="7" t="s">
        <v>261</v>
      </c>
      <c r="C68" s="7" t="s">
        <v>262</v>
      </c>
      <c r="D68" s="8" t="n">
        <v>198</v>
      </c>
      <c r="E68" s="6" t="s">
        <v>263</v>
      </c>
      <c r="F68" s="9" t="s">
        <v>11</v>
      </c>
      <c r="G68" s="10" t="n">
        <f aca="false">IF(D68&lt;300,3,1)</f>
        <v>3</v>
      </c>
    </row>
    <row r="69" customFormat="false" ht="24.95" hidden="false" customHeight="true" outlineLevel="0" collapsed="false">
      <c r="A69" s="6" t="s">
        <v>264</v>
      </c>
      <c r="B69" s="7" t="s">
        <v>265</v>
      </c>
      <c r="C69" s="7" t="s">
        <v>266</v>
      </c>
      <c r="D69" s="8" t="n">
        <v>198</v>
      </c>
      <c r="E69" s="6" t="s">
        <v>267</v>
      </c>
      <c r="F69" s="9" t="s">
        <v>11</v>
      </c>
      <c r="G69" s="10" t="n">
        <f aca="false">IF(D69&lt;300,3,1)</f>
        <v>3</v>
      </c>
    </row>
    <row r="70" customFormat="false" ht="24.95" hidden="false" customHeight="true" outlineLevel="0" collapsed="false">
      <c r="A70" s="6" t="s">
        <v>268</v>
      </c>
      <c r="B70" s="7" t="s">
        <v>269</v>
      </c>
      <c r="C70" s="7" t="s">
        <v>270</v>
      </c>
      <c r="D70" s="8" t="n">
        <v>190</v>
      </c>
      <c r="E70" s="6" t="s">
        <v>271</v>
      </c>
      <c r="F70" s="9" t="s">
        <v>11</v>
      </c>
      <c r="G70" s="10" t="n">
        <f aca="false">IF(D70&lt;300,3,1)</f>
        <v>3</v>
      </c>
    </row>
    <row r="71" customFormat="false" ht="24.95" hidden="false" customHeight="true" outlineLevel="0" collapsed="false">
      <c r="A71" s="6" t="s">
        <v>272</v>
      </c>
      <c r="B71" s="7" t="s">
        <v>273</v>
      </c>
      <c r="C71" s="7" t="s">
        <v>274</v>
      </c>
      <c r="D71" s="8" t="n">
        <v>188</v>
      </c>
      <c r="E71" s="6" t="s">
        <v>275</v>
      </c>
      <c r="F71" s="9" t="s">
        <v>11</v>
      </c>
      <c r="G71" s="10" t="n">
        <f aca="false">IF(D71&lt;300,3,1)</f>
        <v>3</v>
      </c>
    </row>
    <row r="72" customFormat="false" ht="24.95" hidden="false" customHeight="true" outlineLevel="0" collapsed="false">
      <c r="A72" s="6" t="s">
        <v>276</v>
      </c>
      <c r="B72" s="6" t="s">
        <v>277</v>
      </c>
      <c r="C72" s="7" t="s">
        <v>278</v>
      </c>
      <c r="D72" s="8" t="n">
        <v>180</v>
      </c>
      <c r="E72" s="6" t="s">
        <v>279</v>
      </c>
      <c r="F72" s="9" t="s">
        <v>11</v>
      </c>
      <c r="G72" s="10" t="n">
        <f aca="false">IF(D72&lt;300,3,1)</f>
        <v>3</v>
      </c>
    </row>
    <row r="73" customFormat="false" ht="24.95" hidden="false" customHeight="true" outlineLevel="0" collapsed="false">
      <c r="A73" s="6" t="s">
        <v>280</v>
      </c>
      <c r="B73" s="7" t="s">
        <v>281</v>
      </c>
      <c r="C73" s="7" t="s">
        <v>282</v>
      </c>
      <c r="D73" s="8" t="n">
        <v>179</v>
      </c>
      <c r="E73" s="6" t="s">
        <v>283</v>
      </c>
      <c r="F73" s="9" t="s">
        <v>11</v>
      </c>
      <c r="G73" s="10" t="n">
        <f aca="false">IF(D73&lt;300,3,1)</f>
        <v>3</v>
      </c>
    </row>
    <row r="74" customFormat="false" ht="24.95" hidden="false" customHeight="true" outlineLevel="0" collapsed="false">
      <c r="A74" s="6" t="s">
        <v>284</v>
      </c>
      <c r="B74" s="7" t="s">
        <v>285</v>
      </c>
      <c r="C74" s="7" t="s">
        <v>286</v>
      </c>
      <c r="D74" s="8" t="n">
        <v>179</v>
      </c>
      <c r="E74" s="6" t="s">
        <v>105</v>
      </c>
      <c r="F74" s="9" t="s">
        <v>11</v>
      </c>
      <c r="G74" s="10" t="n">
        <f aca="false">IF(D74&lt;300,3,1)</f>
        <v>3</v>
      </c>
    </row>
    <row r="75" customFormat="false" ht="24.95" hidden="false" customHeight="true" outlineLevel="0" collapsed="false">
      <c r="A75" s="6" t="s">
        <v>287</v>
      </c>
      <c r="B75" s="7" t="s">
        <v>288</v>
      </c>
      <c r="C75" s="7" t="s">
        <v>289</v>
      </c>
      <c r="D75" s="8" t="n">
        <v>178</v>
      </c>
      <c r="E75" s="6" t="s">
        <v>290</v>
      </c>
      <c r="F75" s="9" t="s">
        <v>11</v>
      </c>
      <c r="G75" s="10" t="n">
        <f aca="false">IF(D75&lt;300,3,1)</f>
        <v>3</v>
      </c>
    </row>
    <row r="76" customFormat="false" ht="24.95" hidden="false" customHeight="true" outlineLevel="0" collapsed="false">
      <c r="A76" s="6" t="s">
        <v>291</v>
      </c>
      <c r="B76" s="7" t="s">
        <v>292</v>
      </c>
      <c r="C76" s="7" t="s">
        <v>293</v>
      </c>
      <c r="D76" s="8" t="n">
        <v>178</v>
      </c>
      <c r="E76" s="6" t="s">
        <v>294</v>
      </c>
      <c r="F76" s="9" t="s">
        <v>11</v>
      </c>
      <c r="G76" s="10" t="n">
        <f aca="false">IF(D76&lt;300,3,1)</f>
        <v>3</v>
      </c>
    </row>
    <row r="77" customFormat="false" ht="24.95" hidden="false" customHeight="true" outlineLevel="0" collapsed="false">
      <c r="A77" s="6" t="s">
        <v>295</v>
      </c>
      <c r="B77" s="7" t="s">
        <v>296</v>
      </c>
      <c r="C77" s="7" t="s">
        <v>297</v>
      </c>
      <c r="D77" s="8" t="n">
        <v>178</v>
      </c>
      <c r="E77" s="6" t="s">
        <v>298</v>
      </c>
      <c r="F77" s="9" t="s">
        <v>11</v>
      </c>
      <c r="G77" s="10" t="n">
        <f aca="false">IF(D77&lt;300,3,1)</f>
        <v>3</v>
      </c>
    </row>
    <row r="78" customFormat="false" ht="24.95" hidden="false" customHeight="true" outlineLevel="0" collapsed="false">
      <c r="A78" s="6" t="s">
        <v>299</v>
      </c>
      <c r="B78" s="7" t="s">
        <v>300</v>
      </c>
      <c r="C78" s="7" t="s">
        <v>301</v>
      </c>
      <c r="D78" s="8" t="n">
        <v>178</v>
      </c>
      <c r="E78" s="6" t="s">
        <v>302</v>
      </c>
      <c r="F78" s="9" t="s">
        <v>11</v>
      </c>
      <c r="G78" s="10" t="n">
        <f aca="false">IF(D78&lt;300,3,1)</f>
        <v>3</v>
      </c>
    </row>
    <row r="79" customFormat="false" ht="24.95" hidden="false" customHeight="true" outlineLevel="0" collapsed="false">
      <c r="A79" s="6" t="s">
        <v>303</v>
      </c>
      <c r="B79" s="6" t="s">
        <v>304</v>
      </c>
      <c r="C79" s="7" t="s">
        <v>305</v>
      </c>
      <c r="D79" s="8" t="n">
        <v>178</v>
      </c>
      <c r="E79" s="6" t="s">
        <v>306</v>
      </c>
      <c r="F79" s="9" t="s">
        <v>11</v>
      </c>
      <c r="G79" s="10" t="n">
        <f aca="false">IF(D79&lt;300,3,1)</f>
        <v>3</v>
      </c>
    </row>
    <row r="80" customFormat="false" ht="24.95" hidden="false" customHeight="true" outlineLevel="0" collapsed="false">
      <c r="A80" s="6" t="s">
        <v>307</v>
      </c>
      <c r="B80" s="7" t="s">
        <v>308</v>
      </c>
      <c r="C80" s="7" t="s">
        <v>309</v>
      </c>
      <c r="D80" s="8" t="n">
        <v>178</v>
      </c>
      <c r="E80" s="6" t="s">
        <v>113</v>
      </c>
      <c r="F80" s="9" t="s">
        <v>11</v>
      </c>
      <c r="G80" s="10" t="n">
        <f aca="false">IF(D80&lt;300,3,1)</f>
        <v>3</v>
      </c>
    </row>
    <row r="81" customFormat="false" ht="24.95" hidden="false" customHeight="true" outlineLevel="0" collapsed="false">
      <c r="A81" s="6" t="s">
        <v>310</v>
      </c>
      <c r="B81" s="7" t="s">
        <v>311</v>
      </c>
      <c r="C81" s="7" t="s">
        <v>312</v>
      </c>
      <c r="D81" s="8" t="n">
        <v>176</v>
      </c>
      <c r="E81" s="6" t="s">
        <v>313</v>
      </c>
      <c r="F81" s="9" t="s">
        <v>11</v>
      </c>
      <c r="G81" s="10" t="n">
        <f aca="false">IF(D81&lt;300,3,1)</f>
        <v>3</v>
      </c>
    </row>
    <row r="82" customFormat="false" ht="24.95" hidden="false" customHeight="true" outlineLevel="0" collapsed="false">
      <c r="A82" s="6" t="s">
        <v>314</v>
      </c>
      <c r="B82" s="7" t="s">
        <v>315</v>
      </c>
      <c r="C82" s="7" t="s">
        <v>316</v>
      </c>
      <c r="D82" s="8" t="n">
        <v>169</v>
      </c>
      <c r="E82" s="6" t="s">
        <v>203</v>
      </c>
      <c r="F82" s="9" t="s">
        <v>11</v>
      </c>
      <c r="G82" s="10" t="n">
        <f aca="false">IF(D82&lt;300,3,1)</f>
        <v>3</v>
      </c>
    </row>
    <row r="83" customFormat="false" ht="24.95" hidden="false" customHeight="true" outlineLevel="0" collapsed="false">
      <c r="A83" s="6" t="s">
        <v>317</v>
      </c>
      <c r="B83" s="7" t="s">
        <v>318</v>
      </c>
      <c r="C83" s="7" t="s">
        <v>319</v>
      </c>
      <c r="D83" s="8" t="n">
        <v>169</v>
      </c>
      <c r="E83" s="6" t="s">
        <v>320</v>
      </c>
      <c r="F83" s="9" t="s">
        <v>11</v>
      </c>
      <c r="G83" s="10" t="n">
        <f aca="false">IF(D83&lt;300,3,1)</f>
        <v>3</v>
      </c>
    </row>
    <row r="84" customFormat="false" ht="24.95" hidden="false" customHeight="true" outlineLevel="0" collapsed="false">
      <c r="A84" s="6" t="s">
        <v>321</v>
      </c>
      <c r="B84" s="6" t="s">
        <v>322</v>
      </c>
      <c r="C84" s="7" t="s">
        <v>323</v>
      </c>
      <c r="D84" s="8" t="n">
        <v>169</v>
      </c>
      <c r="E84" s="6" t="s">
        <v>324</v>
      </c>
      <c r="F84" s="9" t="s">
        <v>11</v>
      </c>
      <c r="G84" s="10" t="n">
        <f aca="false">IF(D84&lt;300,3,1)</f>
        <v>3</v>
      </c>
    </row>
    <row r="85" customFormat="false" ht="24.95" hidden="false" customHeight="true" outlineLevel="0" collapsed="false">
      <c r="A85" s="6" t="s">
        <v>325</v>
      </c>
      <c r="B85" s="7" t="s">
        <v>326</v>
      </c>
      <c r="C85" s="7" t="s">
        <v>327</v>
      </c>
      <c r="D85" s="8" t="n">
        <v>169</v>
      </c>
      <c r="E85" s="6" t="s">
        <v>214</v>
      </c>
      <c r="F85" s="9" t="s">
        <v>11</v>
      </c>
      <c r="G85" s="10" t="n">
        <f aca="false">IF(D85&lt;300,3,1)</f>
        <v>3</v>
      </c>
    </row>
    <row r="86" customFormat="false" ht="24.95" hidden="false" customHeight="true" outlineLevel="0" collapsed="false">
      <c r="A86" s="6" t="s">
        <v>328</v>
      </c>
      <c r="B86" s="7" t="s">
        <v>329</v>
      </c>
      <c r="C86" s="7" t="s">
        <v>330</v>
      </c>
      <c r="D86" s="8" t="n">
        <v>168</v>
      </c>
      <c r="E86" s="6" t="s">
        <v>331</v>
      </c>
      <c r="F86" s="9" t="s">
        <v>11</v>
      </c>
      <c r="G86" s="10" t="n">
        <f aca="false">IF(D86&lt;300,3,1)</f>
        <v>3</v>
      </c>
    </row>
    <row r="87" customFormat="false" ht="24.95" hidden="false" customHeight="true" outlineLevel="0" collapsed="false">
      <c r="A87" s="6" t="s">
        <v>332</v>
      </c>
      <c r="B87" s="7" t="s">
        <v>333</v>
      </c>
      <c r="C87" s="7" t="s">
        <v>334</v>
      </c>
      <c r="D87" s="8" t="n">
        <v>168</v>
      </c>
      <c r="E87" s="6" t="s">
        <v>61</v>
      </c>
      <c r="F87" s="9" t="s">
        <v>11</v>
      </c>
      <c r="G87" s="10" t="n">
        <f aca="false">IF(D87&lt;300,3,1)</f>
        <v>3</v>
      </c>
    </row>
    <row r="88" customFormat="false" ht="24.95" hidden="false" customHeight="true" outlineLevel="0" collapsed="false">
      <c r="A88" s="6" t="s">
        <v>335</v>
      </c>
      <c r="B88" s="7" t="s">
        <v>336</v>
      </c>
      <c r="C88" s="7" t="s">
        <v>337</v>
      </c>
      <c r="D88" s="8" t="n">
        <v>168</v>
      </c>
      <c r="E88" s="6" t="s">
        <v>338</v>
      </c>
      <c r="F88" s="9" t="s">
        <v>11</v>
      </c>
      <c r="G88" s="10" t="n">
        <f aca="false">IF(D88&lt;300,3,1)</f>
        <v>3</v>
      </c>
    </row>
    <row r="89" customFormat="false" ht="24.95" hidden="false" customHeight="true" outlineLevel="0" collapsed="false">
      <c r="A89" s="6" t="s">
        <v>339</v>
      </c>
      <c r="B89" s="7" t="s">
        <v>340</v>
      </c>
      <c r="C89" s="7" t="s">
        <v>341</v>
      </c>
      <c r="D89" s="8" t="n">
        <v>168</v>
      </c>
      <c r="E89" s="6" t="s">
        <v>199</v>
      </c>
      <c r="F89" s="9" t="s">
        <v>11</v>
      </c>
      <c r="G89" s="10" t="n">
        <f aca="false">IF(D89&lt;300,3,1)</f>
        <v>3</v>
      </c>
    </row>
    <row r="90" customFormat="false" ht="24.95" hidden="false" customHeight="true" outlineLevel="0" collapsed="false">
      <c r="A90" s="6" t="s">
        <v>342</v>
      </c>
      <c r="B90" s="7" t="s">
        <v>343</v>
      </c>
      <c r="C90" s="7" t="s">
        <v>344</v>
      </c>
      <c r="D90" s="8" t="n">
        <v>168</v>
      </c>
      <c r="E90" s="6" t="s">
        <v>345</v>
      </c>
      <c r="F90" s="9" t="s">
        <v>11</v>
      </c>
      <c r="G90" s="10" t="n">
        <f aca="false">IF(D90&lt;300,3,1)</f>
        <v>3</v>
      </c>
    </row>
    <row r="91" customFormat="false" ht="24.95" hidden="false" customHeight="true" outlineLevel="0" collapsed="false">
      <c r="A91" s="6" t="s">
        <v>346</v>
      </c>
      <c r="B91" s="6" t="s">
        <v>347</v>
      </c>
      <c r="C91" s="7" t="s">
        <v>348</v>
      </c>
      <c r="D91" s="8" t="n">
        <v>168</v>
      </c>
      <c r="E91" s="6" t="s">
        <v>349</v>
      </c>
      <c r="F91" s="9" t="s">
        <v>11</v>
      </c>
      <c r="G91" s="10" t="n">
        <f aca="false">IF(D91&lt;300,3,1)</f>
        <v>3</v>
      </c>
    </row>
    <row r="92" customFormat="false" ht="24.95" hidden="false" customHeight="true" outlineLevel="0" collapsed="false">
      <c r="A92" s="6" t="s">
        <v>350</v>
      </c>
      <c r="B92" s="7" t="s">
        <v>351</v>
      </c>
      <c r="C92" s="7" t="s">
        <v>352</v>
      </c>
      <c r="D92" s="8" t="n">
        <v>168</v>
      </c>
      <c r="E92" s="6" t="s">
        <v>239</v>
      </c>
      <c r="F92" s="9" t="s">
        <v>11</v>
      </c>
      <c r="G92" s="10" t="n">
        <f aca="false">IF(D92&lt;300,3,1)</f>
        <v>3</v>
      </c>
    </row>
    <row r="93" customFormat="false" ht="24.95" hidden="false" customHeight="true" outlineLevel="0" collapsed="false">
      <c r="A93" s="6" t="s">
        <v>353</v>
      </c>
      <c r="B93" s="7" t="s">
        <v>354</v>
      </c>
      <c r="C93" s="7" t="s">
        <v>355</v>
      </c>
      <c r="D93" s="8" t="n">
        <v>168</v>
      </c>
      <c r="E93" s="6" t="s">
        <v>356</v>
      </c>
      <c r="F93" s="9" t="s">
        <v>11</v>
      </c>
      <c r="G93" s="10" t="n">
        <f aca="false">IF(D93&lt;300,3,1)</f>
        <v>3</v>
      </c>
    </row>
    <row r="94" customFormat="false" ht="24.95" hidden="false" customHeight="true" outlineLevel="0" collapsed="false">
      <c r="A94" s="6" t="s">
        <v>357</v>
      </c>
      <c r="B94" s="7" t="s">
        <v>358</v>
      </c>
      <c r="C94" s="7" t="s">
        <v>359</v>
      </c>
      <c r="D94" s="8" t="n">
        <v>168</v>
      </c>
      <c r="E94" s="6" t="s">
        <v>360</v>
      </c>
      <c r="F94" s="9" t="s">
        <v>11</v>
      </c>
      <c r="G94" s="10" t="n">
        <f aca="false">IF(D94&lt;300,3,1)</f>
        <v>3</v>
      </c>
    </row>
    <row r="95" customFormat="false" ht="24.95" hidden="false" customHeight="true" outlineLevel="0" collapsed="false">
      <c r="A95" s="6" t="s">
        <v>361</v>
      </c>
      <c r="B95" s="7" t="s">
        <v>362</v>
      </c>
      <c r="C95" s="7" t="s">
        <v>363</v>
      </c>
      <c r="D95" s="8" t="n">
        <v>168</v>
      </c>
      <c r="E95" s="6" t="s">
        <v>364</v>
      </c>
      <c r="F95" s="9" t="s">
        <v>11</v>
      </c>
      <c r="G95" s="10" t="n">
        <f aca="false">IF(D95&lt;300,3,1)</f>
        <v>3</v>
      </c>
    </row>
    <row r="96" customFormat="false" ht="24.95" hidden="false" customHeight="true" outlineLevel="0" collapsed="false">
      <c r="A96" s="6" t="s">
        <v>365</v>
      </c>
      <c r="B96" s="7" t="s">
        <v>366</v>
      </c>
      <c r="C96" s="7" t="s">
        <v>367</v>
      </c>
      <c r="D96" s="8" t="n">
        <v>168</v>
      </c>
      <c r="E96" s="6" t="s">
        <v>368</v>
      </c>
      <c r="F96" s="9" t="s">
        <v>11</v>
      </c>
      <c r="G96" s="10" t="n">
        <f aca="false">IF(D96&lt;300,3,1)</f>
        <v>3</v>
      </c>
    </row>
    <row r="97" customFormat="false" ht="24.95" hidden="false" customHeight="true" outlineLevel="0" collapsed="false">
      <c r="A97" s="6" t="s">
        <v>369</v>
      </c>
      <c r="B97" s="7" t="s">
        <v>370</v>
      </c>
      <c r="C97" s="7" t="s">
        <v>371</v>
      </c>
      <c r="D97" s="8" t="n">
        <v>159</v>
      </c>
      <c r="E97" s="6" t="s">
        <v>54</v>
      </c>
      <c r="F97" s="9" t="s">
        <v>11</v>
      </c>
      <c r="G97" s="10" t="n">
        <f aca="false">IF(D97&lt;300,3,1)</f>
        <v>3</v>
      </c>
    </row>
    <row r="98" customFormat="false" ht="24.95" hidden="false" customHeight="true" outlineLevel="0" collapsed="false">
      <c r="A98" s="6" t="s">
        <v>372</v>
      </c>
      <c r="B98" s="6" t="s">
        <v>373</v>
      </c>
      <c r="C98" s="7" t="s">
        <v>374</v>
      </c>
      <c r="D98" s="8" t="n">
        <v>159</v>
      </c>
      <c r="E98" s="6" t="s">
        <v>61</v>
      </c>
      <c r="F98" s="9" t="s">
        <v>11</v>
      </c>
      <c r="G98" s="10" t="n">
        <f aca="false">IF(D98&lt;300,3,1)</f>
        <v>3</v>
      </c>
    </row>
    <row r="99" customFormat="false" ht="24.95" hidden="false" customHeight="true" outlineLevel="0" collapsed="false">
      <c r="A99" s="6" t="s">
        <v>375</v>
      </c>
      <c r="B99" s="7" t="s">
        <v>376</v>
      </c>
      <c r="C99" s="7" t="s">
        <v>377</v>
      </c>
      <c r="D99" s="8" t="n">
        <v>159</v>
      </c>
      <c r="E99" s="6" t="s">
        <v>378</v>
      </c>
      <c r="F99" s="9" t="s">
        <v>11</v>
      </c>
      <c r="G99" s="10" t="n">
        <f aca="false">IF(D99&lt;300,3,1)</f>
        <v>3</v>
      </c>
    </row>
    <row r="100" customFormat="false" ht="24.95" hidden="false" customHeight="true" outlineLevel="0" collapsed="false">
      <c r="A100" s="6" t="s">
        <v>379</v>
      </c>
      <c r="B100" s="7" t="s">
        <v>380</v>
      </c>
      <c r="C100" s="7" t="s">
        <v>381</v>
      </c>
      <c r="D100" s="8" t="n">
        <v>159</v>
      </c>
      <c r="E100" s="6" t="s">
        <v>382</v>
      </c>
      <c r="F100" s="9" t="s">
        <v>11</v>
      </c>
      <c r="G100" s="10" t="n">
        <f aca="false">IF(D100&lt;300,3,1)</f>
        <v>3</v>
      </c>
    </row>
    <row r="101" customFormat="false" ht="24.95" hidden="false" customHeight="true" outlineLevel="0" collapsed="false">
      <c r="A101" s="6" t="s">
        <v>383</v>
      </c>
      <c r="B101" s="7" t="s">
        <v>384</v>
      </c>
      <c r="C101" s="7" t="s">
        <v>385</v>
      </c>
      <c r="D101" s="8" t="n">
        <v>159</v>
      </c>
      <c r="E101" s="6" t="s">
        <v>386</v>
      </c>
      <c r="F101" s="9" t="s">
        <v>11</v>
      </c>
      <c r="G101" s="10" t="n">
        <f aca="false">IF(D101&lt;300,3,1)</f>
        <v>3</v>
      </c>
    </row>
    <row r="102" customFormat="false" ht="24.95" hidden="false" customHeight="true" outlineLevel="0" collapsed="false">
      <c r="A102" s="6" t="s">
        <v>387</v>
      </c>
      <c r="B102" s="6" t="s">
        <v>388</v>
      </c>
      <c r="C102" s="7" t="s">
        <v>389</v>
      </c>
      <c r="D102" s="8" t="n">
        <v>159</v>
      </c>
      <c r="E102" s="6" t="s">
        <v>390</v>
      </c>
      <c r="F102" s="9" t="s">
        <v>11</v>
      </c>
      <c r="G102" s="10" t="n">
        <f aca="false">IF(D102&lt;300,3,1)</f>
        <v>3</v>
      </c>
    </row>
    <row r="103" customFormat="false" ht="24.95" hidden="false" customHeight="true" outlineLevel="0" collapsed="false">
      <c r="A103" s="6" t="s">
        <v>391</v>
      </c>
      <c r="B103" s="7" t="s">
        <v>392</v>
      </c>
      <c r="C103" s="7" t="s">
        <v>393</v>
      </c>
      <c r="D103" s="8" t="n">
        <v>159</v>
      </c>
      <c r="E103" s="6" t="s">
        <v>117</v>
      </c>
      <c r="F103" s="9" t="s">
        <v>11</v>
      </c>
      <c r="G103" s="10" t="n">
        <f aca="false">IF(D103&lt;300,3,1)</f>
        <v>3</v>
      </c>
    </row>
    <row r="104" customFormat="false" ht="24.95" hidden="false" customHeight="true" outlineLevel="0" collapsed="false">
      <c r="A104" s="6" t="s">
        <v>394</v>
      </c>
      <c r="B104" s="7" t="s">
        <v>395</v>
      </c>
      <c r="C104" s="7" t="s">
        <v>194</v>
      </c>
      <c r="D104" s="8" t="n">
        <v>158</v>
      </c>
      <c r="E104" s="6" t="s">
        <v>69</v>
      </c>
      <c r="F104" s="9" t="s">
        <v>11</v>
      </c>
      <c r="G104" s="10" t="n">
        <f aca="false">IF(D104&lt;300,3,1)</f>
        <v>3</v>
      </c>
    </row>
    <row r="105" customFormat="false" ht="24.95" hidden="false" customHeight="true" outlineLevel="0" collapsed="false">
      <c r="A105" s="6" t="s">
        <v>396</v>
      </c>
      <c r="B105" s="7" t="s">
        <v>397</v>
      </c>
      <c r="C105" s="7" t="s">
        <v>398</v>
      </c>
      <c r="D105" s="8" t="n">
        <v>158</v>
      </c>
      <c r="E105" s="6" t="s">
        <v>399</v>
      </c>
      <c r="F105" s="9" t="s">
        <v>11</v>
      </c>
      <c r="G105" s="10" t="n">
        <f aca="false">IF(D105&lt;300,3,1)</f>
        <v>3</v>
      </c>
    </row>
    <row r="106" customFormat="false" ht="24.95" hidden="false" customHeight="true" outlineLevel="0" collapsed="false">
      <c r="A106" s="6" t="s">
        <v>400</v>
      </c>
      <c r="B106" s="7" t="s">
        <v>401</v>
      </c>
      <c r="C106" s="7" t="s">
        <v>402</v>
      </c>
      <c r="D106" s="8" t="n">
        <v>158</v>
      </c>
      <c r="E106" s="6" t="s">
        <v>345</v>
      </c>
      <c r="F106" s="9" t="s">
        <v>11</v>
      </c>
      <c r="G106" s="10" t="n">
        <f aca="false">IF(D106&lt;300,3,1)</f>
        <v>3</v>
      </c>
    </row>
    <row r="107" customFormat="false" ht="24.95" hidden="false" customHeight="true" outlineLevel="0" collapsed="false">
      <c r="A107" s="6" t="s">
        <v>403</v>
      </c>
      <c r="B107" s="6" t="s">
        <v>404</v>
      </c>
      <c r="C107" s="7" t="s">
        <v>405</v>
      </c>
      <c r="D107" s="8" t="n">
        <v>158</v>
      </c>
      <c r="E107" s="6" t="s">
        <v>406</v>
      </c>
      <c r="F107" s="9" t="s">
        <v>11</v>
      </c>
      <c r="G107" s="10" t="n">
        <f aca="false">IF(D107&lt;300,3,1)</f>
        <v>3</v>
      </c>
    </row>
    <row r="108" customFormat="false" ht="24.95" hidden="false" customHeight="true" outlineLevel="0" collapsed="false">
      <c r="A108" s="6" t="s">
        <v>407</v>
      </c>
      <c r="B108" s="7" t="s">
        <v>408</v>
      </c>
      <c r="C108" s="7" t="s">
        <v>409</v>
      </c>
      <c r="D108" s="8" t="n">
        <v>158</v>
      </c>
      <c r="E108" s="6" t="s">
        <v>105</v>
      </c>
      <c r="F108" s="9" t="s">
        <v>11</v>
      </c>
      <c r="G108" s="10" t="n">
        <f aca="false">IF(D108&lt;300,3,1)</f>
        <v>3</v>
      </c>
    </row>
    <row r="109" customFormat="false" ht="24.95" hidden="false" customHeight="true" outlineLevel="0" collapsed="false">
      <c r="A109" s="6" t="s">
        <v>410</v>
      </c>
      <c r="B109" s="7" t="s">
        <v>411</v>
      </c>
      <c r="C109" s="7" t="s">
        <v>412</v>
      </c>
      <c r="D109" s="8" t="n">
        <v>158</v>
      </c>
      <c r="E109" s="6" t="s">
        <v>128</v>
      </c>
      <c r="F109" s="9" t="s">
        <v>11</v>
      </c>
      <c r="G109" s="10" t="n">
        <f aca="false">IF(D109&lt;300,3,1)</f>
        <v>3</v>
      </c>
    </row>
    <row r="110" customFormat="false" ht="24.95" hidden="false" customHeight="true" outlineLevel="0" collapsed="false">
      <c r="A110" s="6" t="s">
        <v>413</v>
      </c>
      <c r="B110" s="7" t="s">
        <v>414</v>
      </c>
      <c r="C110" s="7" t="s">
        <v>415</v>
      </c>
      <c r="D110" s="8" t="n">
        <v>155</v>
      </c>
      <c r="E110" s="6" t="s">
        <v>416</v>
      </c>
      <c r="F110" s="9" t="s">
        <v>11</v>
      </c>
      <c r="G110" s="10" t="n">
        <f aca="false">IF(D110&lt;300,3,1)</f>
        <v>3</v>
      </c>
    </row>
    <row r="111" customFormat="false" ht="24.95" hidden="false" customHeight="true" outlineLevel="0" collapsed="false">
      <c r="A111" s="6" t="s">
        <v>417</v>
      </c>
      <c r="B111" s="7" t="s">
        <v>418</v>
      </c>
      <c r="C111" s="7" t="s">
        <v>419</v>
      </c>
      <c r="D111" s="8" t="n">
        <v>152</v>
      </c>
      <c r="E111" s="6" t="s">
        <v>306</v>
      </c>
      <c r="F111" s="9" t="s">
        <v>11</v>
      </c>
      <c r="G111" s="10" t="n">
        <f aca="false">IF(D111&lt;300,3,1)</f>
        <v>3</v>
      </c>
    </row>
    <row r="112" customFormat="false" ht="24.95" hidden="false" customHeight="true" outlineLevel="0" collapsed="false">
      <c r="A112" s="6" t="s">
        <v>420</v>
      </c>
      <c r="B112" s="7" t="s">
        <v>421</v>
      </c>
      <c r="C112" s="7" t="s">
        <v>422</v>
      </c>
      <c r="D112" s="8" t="n">
        <v>150</v>
      </c>
      <c r="E112" s="6" t="s">
        <v>423</v>
      </c>
      <c r="F112" s="9" t="s">
        <v>11</v>
      </c>
      <c r="G112" s="10" t="n">
        <f aca="false">IF(D112&lt;300,3,1)</f>
        <v>3</v>
      </c>
    </row>
    <row r="113" customFormat="false" ht="24.95" hidden="false" customHeight="true" outlineLevel="0" collapsed="false">
      <c r="A113" s="6" t="s">
        <v>424</v>
      </c>
      <c r="B113" s="7" t="s">
        <v>425</v>
      </c>
      <c r="C113" s="7" t="s">
        <v>426</v>
      </c>
      <c r="D113" s="8" t="n">
        <v>149</v>
      </c>
      <c r="E113" s="6" t="s">
        <v>113</v>
      </c>
      <c r="F113" s="9" t="s">
        <v>11</v>
      </c>
      <c r="G113" s="10" t="n">
        <f aca="false">IF(D113&lt;300,3,1)</f>
        <v>3</v>
      </c>
    </row>
    <row r="114" customFormat="false" ht="24.95" hidden="false" customHeight="true" outlineLevel="0" collapsed="false">
      <c r="A114" s="6" t="s">
        <v>427</v>
      </c>
      <c r="B114" s="7" t="s">
        <v>428</v>
      </c>
      <c r="C114" s="7" t="s">
        <v>429</v>
      </c>
      <c r="D114" s="8" t="n">
        <v>148</v>
      </c>
      <c r="E114" s="6" t="s">
        <v>430</v>
      </c>
      <c r="F114" s="9" t="s">
        <v>11</v>
      </c>
      <c r="G114" s="10" t="n">
        <f aca="false">IF(D114&lt;300,3,1)</f>
        <v>3</v>
      </c>
    </row>
    <row r="115" customFormat="false" ht="24.95" hidden="false" customHeight="true" outlineLevel="0" collapsed="false">
      <c r="A115" s="6" t="s">
        <v>431</v>
      </c>
      <c r="B115" s="7" t="s">
        <v>432</v>
      </c>
      <c r="C115" s="7" t="s">
        <v>433</v>
      </c>
      <c r="D115" s="8" t="n">
        <v>148</v>
      </c>
      <c r="E115" s="6" t="s">
        <v>279</v>
      </c>
      <c r="F115" s="9" t="s">
        <v>11</v>
      </c>
      <c r="G115" s="10" t="n">
        <f aca="false">IF(D115&lt;300,3,1)</f>
        <v>3</v>
      </c>
    </row>
    <row r="116" customFormat="false" ht="24.95" hidden="false" customHeight="true" outlineLevel="0" collapsed="false">
      <c r="A116" s="6" t="s">
        <v>434</v>
      </c>
      <c r="B116" s="7" t="s">
        <v>435</v>
      </c>
      <c r="C116" s="7" t="s">
        <v>436</v>
      </c>
      <c r="D116" s="8" t="n">
        <v>148</v>
      </c>
      <c r="E116" s="6" t="s">
        <v>437</v>
      </c>
      <c r="F116" s="9" t="s">
        <v>11</v>
      </c>
      <c r="G116" s="10" t="n">
        <f aca="false">IF(D116&lt;300,3,1)</f>
        <v>3</v>
      </c>
    </row>
    <row r="117" customFormat="false" ht="24.95" hidden="false" customHeight="true" outlineLevel="0" collapsed="false">
      <c r="A117" s="6" t="s">
        <v>438</v>
      </c>
      <c r="B117" s="7" t="s">
        <v>439</v>
      </c>
      <c r="C117" s="7" t="s">
        <v>440</v>
      </c>
      <c r="D117" s="8" t="n">
        <v>148</v>
      </c>
      <c r="E117" s="6" t="s">
        <v>441</v>
      </c>
      <c r="F117" s="9" t="s">
        <v>11</v>
      </c>
      <c r="G117" s="10" t="n">
        <f aca="false">IF(D117&lt;300,3,1)</f>
        <v>3</v>
      </c>
    </row>
    <row r="118" customFormat="false" ht="24.95" hidden="false" customHeight="true" outlineLevel="0" collapsed="false">
      <c r="A118" s="6" t="s">
        <v>442</v>
      </c>
      <c r="B118" s="7" t="s">
        <v>443</v>
      </c>
      <c r="C118" s="7" t="s">
        <v>444</v>
      </c>
      <c r="D118" s="8" t="n">
        <v>148</v>
      </c>
      <c r="E118" s="6" t="s">
        <v>73</v>
      </c>
      <c r="F118" s="9" t="s">
        <v>11</v>
      </c>
      <c r="G118" s="10" t="n">
        <f aca="false">IF(D118&lt;300,3,1)</f>
        <v>3</v>
      </c>
    </row>
    <row r="119" customFormat="false" ht="24.95" hidden="false" customHeight="true" outlineLevel="0" collapsed="false">
      <c r="A119" s="6" t="s">
        <v>445</v>
      </c>
      <c r="B119" s="7" t="s">
        <v>446</v>
      </c>
      <c r="C119" s="7" t="s">
        <v>447</v>
      </c>
      <c r="D119" s="8" t="n">
        <v>148</v>
      </c>
      <c r="E119" s="6" t="s">
        <v>448</v>
      </c>
      <c r="F119" s="9" t="s">
        <v>11</v>
      </c>
      <c r="G119" s="10" t="n">
        <f aca="false">IF(D119&lt;300,3,1)</f>
        <v>3</v>
      </c>
    </row>
    <row r="120" customFormat="false" ht="24.95" hidden="false" customHeight="true" outlineLevel="0" collapsed="false">
      <c r="A120" s="6" t="s">
        <v>449</v>
      </c>
      <c r="B120" s="7" t="s">
        <v>450</v>
      </c>
      <c r="C120" s="7" t="s">
        <v>451</v>
      </c>
      <c r="D120" s="8" t="n">
        <v>148</v>
      </c>
      <c r="E120" s="6" t="s">
        <v>452</v>
      </c>
      <c r="F120" s="9" t="s">
        <v>11</v>
      </c>
      <c r="G120" s="10" t="n">
        <f aca="false">IF(D120&lt;300,3,1)</f>
        <v>3</v>
      </c>
    </row>
    <row r="121" customFormat="false" ht="24.95" hidden="false" customHeight="true" outlineLevel="0" collapsed="false">
      <c r="A121" s="6" t="s">
        <v>453</v>
      </c>
      <c r="B121" s="7" t="s">
        <v>454</v>
      </c>
      <c r="C121" s="7" t="s">
        <v>455</v>
      </c>
      <c r="D121" s="8" t="n">
        <v>148</v>
      </c>
      <c r="E121" s="6" t="s">
        <v>456</v>
      </c>
      <c r="F121" s="9" t="s">
        <v>11</v>
      </c>
      <c r="G121" s="10" t="n">
        <f aca="false">IF(D121&lt;300,3,1)</f>
        <v>3</v>
      </c>
    </row>
    <row r="122" customFormat="false" ht="24.95" hidden="false" customHeight="true" outlineLevel="0" collapsed="false">
      <c r="A122" s="6" t="s">
        <v>457</v>
      </c>
      <c r="B122" s="7" t="s">
        <v>458</v>
      </c>
      <c r="C122" s="7" t="s">
        <v>459</v>
      </c>
      <c r="D122" s="8" t="n">
        <v>148</v>
      </c>
      <c r="E122" s="6" t="s">
        <v>460</v>
      </c>
      <c r="F122" s="9" t="s">
        <v>11</v>
      </c>
      <c r="G122" s="10" t="n">
        <f aca="false">IF(D122&lt;300,3,1)</f>
        <v>3</v>
      </c>
    </row>
    <row r="123" customFormat="false" ht="24.95" hidden="false" customHeight="true" outlineLevel="0" collapsed="false">
      <c r="A123" s="6" t="s">
        <v>461</v>
      </c>
      <c r="B123" s="7" t="s">
        <v>462</v>
      </c>
      <c r="C123" s="7" t="s">
        <v>463</v>
      </c>
      <c r="D123" s="8" t="n">
        <v>145</v>
      </c>
      <c r="E123" s="6" t="s">
        <v>464</v>
      </c>
      <c r="F123" s="9" t="s">
        <v>11</v>
      </c>
      <c r="G123" s="10" t="n">
        <f aca="false">IF(D123&lt;300,3,1)</f>
        <v>3</v>
      </c>
    </row>
    <row r="124" customFormat="false" ht="24.95" hidden="false" customHeight="true" outlineLevel="0" collapsed="false">
      <c r="A124" s="6" t="s">
        <v>465</v>
      </c>
      <c r="B124" s="7" t="s">
        <v>466</v>
      </c>
      <c r="C124" s="7" t="s">
        <v>467</v>
      </c>
      <c r="D124" s="8" t="n">
        <v>139</v>
      </c>
      <c r="E124" s="6" t="s">
        <v>61</v>
      </c>
      <c r="F124" s="9" t="s">
        <v>11</v>
      </c>
      <c r="G124" s="10" t="n">
        <f aca="false">IF(D124&lt;300,3,1)</f>
        <v>3</v>
      </c>
    </row>
    <row r="125" customFormat="false" ht="24.95" hidden="false" customHeight="true" outlineLevel="0" collapsed="false">
      <c r="A125" s="6" t="s">
        <v>468</v>
      </c>
      <c r="B125" s="7" t="s">
        <v>469</v>
      </c>
      <c r="C125" s="7" t="s">
        <v>470</v>
      </c>
      <c r="D125" s="8" t="n">
        <v>139</v>
      </c>
      <c r="E125" s="6" t="s">
        <v>471</v>
      </c>
      <c r="F125" s="9" t="s">
        <v>11</v>
      </c>
      <c r="G125" s="10" t="n">
        <f aca="false">IF(D125&lt;300,3,1)</f>
        <v>3</v>
      </c>
    </row>
    <row r="126" customFormat="false" ht="24.95" hidden="false" customHeight="true" outlineLevel="0" collapsed="false">
      <c r="A126" s="6" t="s">
        <v>472</v>
      </c>
      <c r="B126" s="7" t="s">
        <v>473</v>
      </c>
      <c r="C126" s="7" t="s">
        <v>474</v>
      </c>
      <c r="D126" s="8" t="n">
        <v>139</v>
      </c>
      <c r="E126" s="6" t="s">
        <v>475</v>
      </c>
      <c r="F126" s="9" t="s">
        <v>11</v>
      </c>
      <c r="G126" s="10" t="n">
        <f aca="false">IF(D126&lt;300,3,1)</f>
        <v>3</v>
      </c>
    </row>
    <row r="127" customFormat="false" ht="24.95" hidden="false" customHeight="true" outlineLevel="0" collapsed="false">
      <c r="A127" s="6" t="s">
        <v>476</v>
      </c>
      <c r="B127" s="7" t="s">
        <v>477</v>
      </c>
      <c r="C127" s="7" t="s">
        <v>478</v>
      </c>
      <c r="D127" s="8" t="n">
        <v>139</v>
      </c>
      <c r="E127" s="6" t="s">
        <v>479</v>
      </c>
      <c r="F127" s="9" t="s">
        <v>11</v>
      </c>
      <c r="G127" s="10" t="n">
        <f aca="false">IF(D127&lt;300,3,1)</f>
        <v>3</v>
      </c>
    </row>
    <row r="128" customFormat="false" ht="24.95" hidden="false" customHeight="true" outlineLevel="0" collapsed="false">
      <c r="A128" s="6" t="s">
        <v>480</v>
      </c>
      <c r="B128" s="7" t="s">
        <v>481</v>
      </c>
      <c r="C128" s="7" t="s">
        <v>482</v>
      </c>
      <c r="D128" s="8" t="n">
        <v>139</v>
      </c>
      <c r="E128" s="6" t="s">
        <v>113</v>
      </c>
      <c r="F128" s="9" t="s">
        <v>11</v>
      </c>
      <c r="G128" s="10" t="n">
        <f aca="false">IF(D128&lt;300,3,1)</f>
        <v>3</v>
      </c>
    </row>
    <row r="129" customFormat="false" ht="24.95" hidden="false" customHeight="true" outlineLevel="0" collapsed="false">
      <c r="A129" s="6" t="s">
        <v>483</v>
      </c>
      <c r="B129" s="7" t="s">
        <v>484</v>
      </c>
      <c r="C129" s="7" t="s">
        <v>485</v>
      </c>
      <c r="D129" s="8" t="n">
        <v>138</v>
      </c>
      <c r="E129" s="6" t="s">
        <v>338</v>
      </c>
      <c r="F129" s="9" t="s">
        <v>11</v>
      </c>
      <c r="G129" s="10" t="n">
        <f aca="false">IF(D129&lt;300,3,1)</f>
        <v>3</v>
      </c>
    </row>
    <row r="130" customFormat="false" ht="24.95" hidden="false" customHeight="true" outlineLevel="0" collapsed="false">
      <c r="A130" s="6" t="s">
        <v>486</v>
      </c>
      <c r="B130" s="7" t="s">
        <v>487</v>
      </c>
      <c r="C130" s="7" t="s">
        <v>488</v>
      </c>
      <c r="D130" s="8" t="n">
        <v>138</v>
      </c>
      <c r="E130" s="6" t="s">
        <v>10</v>
      </c>
      <c r="F130" s="9" t="s">
        <v>11</v>
      </c>
      <c r="G130" s="10" t="n">
        <f aca="false">IF(D130&lt;300,3,1)</f>
        <v>3</v>
      </c>
    </row>
    <row r="131" customFormat="false" ht="24.95" hidden="false" customHeight="true" outlineLevel="0" collapsed="false">
      <c r="A131" s="6" t="s">
        <v>489</v>
      </c>
      <c r="B131" s="7" t="s">
        <v>490</v>
      </c>
      <c r="C131" s="7" t="s">
        <v>491</v>
      </c>
      <c r="D131" s="8" t="n">
        <v>138</v>
      </c>
      <c r="E131" s="6" t="s">
        <v>460</v>
      </c>
      <c r="F131" s="9" t="s">
        <v>11</v>
      </c>
      <c r="G131" s="10" t="n">
        <f aca="false">IF(D131&lt;300,3,1)</f>
        <v>3</v>
      </c>
    </row>
    <row r="132" customFormat="false" ht="24.95" hidden="false" customHeight="true" outlineLevel="0" collapsed="false">
      <c r="A132" s="6" t="s">
        <v>492</v>
      </c>
      <c r="B132" s="7" t="s">
        <v>493</v>
      </c>
      <c r="C132" s="7" t="s">
        <v>494</v>
      </c>
      <c r="D132" s="8" t="n">
        <v>129</v>
      </c>
      <c r="E132" s="6" t="s">
        <v>35</v>
      </c>
      <c r="F132" s="9" t="s">
        <v>11</v>
      </c>
      <c r="G132" s="10" t="n">
        <f aca="false">IF(D132&lt;300,3,1)</f>
        <v>3</v>
      </c>
    </row>
    <row r="133" customFormat="false" ht="24.95" hidden="false" customHeight="true" outlineLevel="0" collapsed="false">
      <c r="A133" s="6" t="s">
        <v>495</v>
      </c>
      <c r="B133" s="7" t="s">
        <v>496</v>
      </c>
      <c r="C133" s="7" t="s">
        <v>497</v>
      </c>
      <c r="D133" s="8" t="n">
        <v>129</v>
      </c>
      <c r="E133" s="6" t="s">
        <v>356</v>
      </c>
      <c r="F133" s="9" t="s">
        <v>11</v>
      </c>
      <c r="G133" s="10" t="n">
        <f aca="false">IF(D133&lt;300,3,1)</f>
        <v>3</v>
      </c>
    </row>
    <row r="134" customFormat="false" ht="24.95" hidden="false" customHeight="true" outlineLevel="0" collapsed="false">
      <c r="A134" s="6" t="s">
        <v>498</v>
      </c>
      <c r="B134" s="7" t="s">
        <v>499</v>
      </c>
      <c r="C134" s="7" t="s">
        <v>500</v>
      </c>
      <c r="D134" s="8" t="n">
        <v>129</v>
      </c>
      <c r="E134" s="6" t="s">
        <v>247</v>
      </c>
      <c r="F134" s="9" t="s">
        <v>11</v>
      </c>
      <c r="G134" s="10" t="n">
        <f aca="false">IF(D134&lt;300,3,1)</f>
        <v>3</v>
      </c>
    </row>
    <row r="135" customFormat="false" ht="24.95" hidden="false" customHeight="true" outlineLevel="0" collapsed="false">
      <c r="A135" s="6" t="s">
        <v>501</v>
      </c>
      <c r="B135" s="7" t="s">
        <v>502</v>
      </c>
      <c r="C135" s="7" t="s">
        <v>503</v>
      </c>
      <c r="D135" s="8" t="n">
        <v>129</v>
      </c>
      <c r="E135" s="6" t="s">
        <v>136</v>
      </c>
      <c r="F135" s="9" t="s">
        <v>11</v>
      </c>
      <c r="G135" s="10" t="n">
        <f aca="false">IF(D135&lt;300,3,1)</f>
        <v>3</v>
      </c>
    </row>
    <row r="136" customFormat="false" ht="24.95" hidden="false" customHeight="true" outlineLevel="0" collapsed="false">
      <c r="A136" s="6" t="s">
        <v>504</v>
      </c>
      <c r="B136" s="7" t="s">
        <v>505</v>
      </c>
      <c r="C136" s="7" t="s">
        <v>506</v>
      </c>
      <c r="D136" s="8" t="n">
        <v>129</v>
      </c>
      <c r="E136" s="6" t="s">
        <v>113</v>
      </c>
      <c r="F136" s="9" t="s">
        <v>11</v>
      </c>
      <c r="G136" s="10" t="n">
        <f aca="false">IF(D136&lt;300,3,1)</f>
        <v>3</v>
      </c>
    </row>
    <row r="137" customFormat="false" ht="24.95" hidden="false" customHeight="true" outlineLevel="0" collapsed="false">
      <c r="A137" s="6" t="s">
        <v>507</v>
      </c>
      <c r="B137" s="7" t="s">
        <v>508</v>
      </c>
      <c r="C137" s="7" t="s">
        <v>509</v>
      </c>
      <c r="D137" s="8" t="n">
        <v>129</v>
      </c>
      <c r="E137" s="6" t="s">
        <v>510</v>
      </c>
      <c r="F137" s="9" t="s">
        <v>11</v>
      </c>
      <c r="G137" s="10" t="n">
        <f aca="false">IF(D137&lt;300,3,1)</f>
        <v>3</v>
      </c>
    </row>
    <row r="138" customFormat="false" ht="24.95" hidden="false" customHeight="true" outlineLevel="0" collapsed="false">
      <c r="A138" s="6" t="s">
        <v>511</v>
      </c>
      <c r="B138" s="7" t="s">
        <v>512</v>
      </c>
      <c r="C138" s="7" t="s">
        <v>513</v>
      </c>
      <c r="D138" s="8" t="n">
        <v>129</v>
      </c>
      <c r="E138" s="6" t="s">
        <v>514</v>
      </c>
      <c r="F138" s="9" t="s">
        <v>11</v>
      </c>
      <c r="G138" s="10" t="n">
        <f aca="false">IF(D138&lt;300,3,1)</f>
        <v>3</v>
      </c>
    </row>
    <row r="139" customFormat="false" ht="24.95" hidden="false" customHeight="true" outlineLevel="0" collapsed="false">
      <c r="A139" s="6" t="s">
        <v>515</v>
      </c>
      <c r="B139" s="7" t="s">
        <v>516</v>
      </c>
      <c r="C139" s="7" t="s">
        <v>517</v>
      </c>
      <c r="D139" s="8" t="n">
        <v>128</v>
      </c>
      <c r="E139" s="6" t="s">
        <v>518</v>
      </c>
      <c r="F139" s="9" t="s">
        <v>11</v>
      </c>
      <c r="G139" s="10" t="n">
        <f aca="false">IF(D139&lt;300,3,1)</f>
        <v>3</v>
      </c>
    </row>
    <row r="140" customFormat="false" ht="24.95" hidden="false" customHeight="true" outlineLevel="0" collapsed="false">
      <c r="A140" s="6" t="s">
        <v>519</v>
      </c>
      <c r="B140" s="7" t="s">
        <v>520</v>
      </c>
      <c r="C140" s="7" t="s">
        <v>521</v>
      </c>
      <c r="D140" s="8" t="n">
        <v>128</v>
      </c>
      <c r="E140" s="6" t="s">
        <v>522</v>
      </c>
      <c r="F140" s="9" t="s">
        <v>11</v>
      </c>
      <c r="G140" s="10" t="n">
        <f aca="false">IF(D140&lt;300,3,1)</f>
        <v>3</v>
      </c>
    </row>
    <row r="141" customFormat="false" ht="24.95" hidden="false" customHeight="true" outlineLevel="0" collapsed="false">
      <c r="A141" s="6" t="s">
        <v>523</v>
      </c>
      <c r="B141" s="7" t="s">
        <v>524</v>
      </c>
      <c r="C141" s="7" t="s">
        <v>525</v>
      </c>
      <c r="D141" s="8" t="n">
        <v>128</v>
      </c>
      <c r="E141" s="6" t="s">
        <v>526</v>
      </c>
      <c r="F141" s="9" t="s">
        <v>11</v>
      </c>
      <c r="G141" s="10" t="n">
        <f aca="false">IF(D141&lt;300,3,1)</f>
        <v>3</v>
      </c>
    </row>
    <row r="142" customFormat="false" ht="24.95" hidden="false" customHeight="true" outlineLevel="0" collapsed="false">
      <c r="A142" s="6" t="s">
        <v>527</v>
      </c>
      <c r="B142" s="7" t="s">
        <v>528</v>
      </c>
      <c r="C142" s="7" t="s">
        <v>529</v>
      </c>
      <c r="D142" s="8" t="n">
        <v>128</v>
      </c>
      <c r="E142" s="6" t="s">
        <v>65</v>
      </c>
      <c r="F142" s="9" t="s">
        <v>11</v>
      </c>
      <c r="G142" s="10" t="n">
        <f aca="false">IF(D142&lt;300,3,1)</f>
        <v>3</v>
      </c>
    </row>
    <row r="143" customFormat="false" ht="24.95" hidden="false" customHeight="true" outlineLevel="0" collapsed="false">
      <c r="A143" s="6" t="s">
        <v>530</v>
      </c>
      <c r="B143" s="7" t="s">
        <v>531</v>
      </c>
      <c r="C143" s="7" t="s">
        <v>532</v>
      </c>
      <c r="D143" s="8" t="n">
        <v>128</v>
      </c>
      <c r="E143" s="6" t="s">
        <v>533</v>
      </c>
      <c r="F143" s="9" t="s">
        <v>11</v>
      </c>
      <c r="G143" s="10" t="n">
        <f aca="false">IF(D143&lt;300,3,1)</f>
        <v>3</v>
      </c>
    </row>
    <row r="144" customFormat="false" ht="24.95" hidden="false" customHeight="true" outlineLevel="0" collapsed="false">
      <c r="A144" s="6" t="s">
        <v>534</v>
      </c>
      <c r="B144" s="7" t="s">
        <v>535</v>
      </c>
      <c r="C144" s="7" t="s">
        <v>536</v>
      </c>
      <c r="D144" s="8" t="n">
        <v>128</v>
      </c>
      <c r="E144" s="6" t="s">
        <v>533</v>
      </c>
      <c r="F144" s="9" t="s">
        <v>11</v>
      </c>
      <c r="G144" s="10" t="n">
        <f aca="false">IF(D144&lt;300,3,1)</f>
        <v>3</v>
      </c>
    </row>
    <row r="145" customFormat="false" ht="24.95" hidden="false" customHeight="true" outlineLevel="0" collapsed="false">
      <c r="A145" s="6" t="s">
        <v>537</v>
      </c>
      <c r="B145" s="7" t="s">
        <v>538</v>
      </c>
      <c r="C145" s="7" t="s">
        <v>539</v>
      </c>
      <c r="D145" s="8" t="n">
        <v>128</v>
      </c>
      <c r="E145" s="6" t="s">
        <v>471</v>
      </c>
      <c r="F145" s="9" t="s">
        <v>11</v>
      </c>
      <c r="G145" s="10" t="n">
        <f aca="false">IF(D145&lt;300,3,1)</f>
        <v>3</v>
      </c>
    </row>
    <row r="146" customFormat="false" ht="24.95" hidden="false" customHeight="true" outlineLevel="0" collapsed="false">
      <c r="A146" s="6" t="s">
        <v>540</v>
      </c>
      <c r="B146" s="7" t="s">
        <v>541</v>
      </c>
      <c r="C146" s="7" t="s">
        <v>542</v>
      </c>
      <c r="D146" s="8" t="n">
        <v>128</v>
      </c>
      <c r="E146" s="6" t="s">
        <v>543</v>
      </c>
      <c r="F146" s="9" t="s">
        <v>11</v>
      </c>
      <c r="G146" s="10" t="n">
        <f aca="false">IF(D146&lt;300,3,1)</f>
        <v>3</v>
      </c>
    </row>
    <row r="147" customFormat="false" ht="24.95" hidden="false" customHeight="true" outlineLevel="0" collapsed="false">
      <c r="A147" s="6" t="s">
        <v>544</v>
      </c>
      <c r="B147" s="7" t="s">
        <v>545</v>
      </c>
      <c r="C147" s="7" t="s">
        <v>546</v>
      </c>
      <c r="D147" s="8" t="n">
        <v>128</v>
      </c>
      <c r="E147" s="6" t="s">
        <v>547</v>
      </c>
      <c r="F147" s="9" t="s">
        <v>11</v>
      </c>
      <c r="G147" s="10" t="n">
        <f aca="false">IF(D147&lt;300,3,1)</f>
        <v>3</v>
      </c>
    </row>
    <row r="148" customFormat="false" ht="24.95" hidden="false" customHeight="true" outlineLevel="0" collapsed="false">
      <c r="A148" s="6" t="s">
        <v>548</v>
      </c>
      <c r="B148" s="7" t="s">
        <v>549</v>
      </c>
      <c r="C148" s="7" t="s">
        <v>550</v>
      </c>
      <c r="D148" s="8" t="n">
        <v>128</v>
      </c>
      <c r="E148" s="6" t="s">
        <v>551</v>
      </c>
      <c r="F148" s="9" t="s">
        <v>11</v>
      </c>
      <c r="G148" s="10" t="n">
        <f aca="false">IF(D148&lt;300,3,1)</f>
        <v>3</v>
      </c>
    </row>
    <row r="149" customFormat="false" ht="24.95" hidden="false" customHeight="true" outlineLevel="0" collapsed="false">
      <c r="A149" s="6" t="s">
        <v>552</v>
      </c>
      <c r="B149" s="7" t="s">
        <v>553</v>
      </c>
      <c r="C149" s="7" t="s">
        <v>554</v>
      </c>
      <c r="D149" s="8" t="n">
        <v>128</v>
      </c>
      <c r="E149" s="6" t="s">
        <v>313</v>
      </c>
      <c r="F149" s="9" t="s">
        <v>11</v>
      </c>
      <c r="G149" s="10" t="n">
        <f aca="false">IF(D149&lt;300,3,1)</f>
        <v>3</v>
      </c>
    </row>
    <row r="150" customFormat="false" ht="24.95" hidden="false" customHeight="true" outlineLevel="0" collapsed="false">
      <c r="A150" s="6" t="s">
        <v>555</v>
      </c>
      <c r="B150" s="7" t="s">
        <v>556</v>
      </c>
      <c r="C150" s="7" t="s">
        <v>557</v>
      </c>
      <c r="D150" s="8" t="n">
        <v>128</v>
      </c>
      <c r="E150" s="6" t="s">
        <v>144</v>
      </c>
      <c r="F150" s="9" t="s">
        <v>11</v>
      </c>
      <c r="G150" s="10" t="n">
        <f aca="false">IF(D150&lt;300,3,1)</f>
        <v>3</v>
      </c>
    </row>
    <row r="151" customFormat="false" ht="24.95" hidden="false" customHeight="true" outlineLevel="0" collapsed="false">
      <c r="A151" s="6" t="s">
        <v>558</v>
      </c>
      <c r="B151" s="7" t="s">
        <v>559</v>
      </c>
      <c r="C151" s="7" t="s">
        <v>560</v>
      </c>
      <c r="D151" s="8" t="n">
        <v>128</v>
      </c>
      <c r="E151" s="6" t="s">
        <v>475</v>
      </c>
      <c r="F151" s="9" t="s">
        <v>11</v>
      </c>
      <c r="G151" s="10" t="n">
        <f aca="false">IF(D151&lt;300,3,1)</f>
        <v>3</v>
      </c>
    </row>
    <row r="152" customFormat="false" ht="24.95" hidden="false" customHeight="true" outlineLevel="0" collapsed="false">
      <c r="A152" s="6" t="s">
        <v>561</v>
      </c>
      <c r="B152" s="7" t="s">
        <v>562</v>
      </c>
      <c r="C152" s="7" t="s">
        <v>563</v>
      </c>
      <c r="D152" s="8" t="n">
        <v>128</v>
      </c>
      <c r="E152" s="6" t="s">
        <v>151</v>
      </c>
      <c r="F152" s="9" t="s">
        <v>11</v>
      </c>
      <c r="G152" s="10" t="n">
        <f aca="false">IF(D152&lt;300,3,1)</f>
        <v>3</v>
      </c>
    </row>
    <row r="153" customFormat="false" ht="24.95" hidden="false" customHeight="true" outlineLevel="0" collapsed="false">
      <c r="A153" s="6" t="s">
        <v>564</v>
      </c>
      <c r="B153" s="7" t="s">
        <v>565</v>
      </c>
      <c r="C153" s="7" t="s">
        <v>566</v>
      </c>
      <c r="D153" s="8" t="n">
        <v>128</v>
      </c>
      <c r="E153" s="6" t="s">
        <v>151</v>
      </c>
      <c r="F153" s="9" t="s">
        <v>11</v>
      </c>
      <c r="G153" s="10" t="n">
        <f aca="false">IF(D153&lt;300,3,1)</f>
        <v>3</v>
      </c>
    </row>
    <row r="154" customFormat="false" ht="24.95" hidden="false" customHeight="true" outlineLevel="0" collapsed="false">
      <c r="A154" s="6" t="s">
        <v>567</v>
      </c>
      <c r="B154" s="6" t="s">
        <v>568</v>
      </c>
      <c r="C154" s="7" t="s">
        <v>569</v>
      </c>
      <c r="D154" s="8" t="n">
        <v>128</v>
      </c>
      <c r="E154" s="6" t="s">
        <v>136</v>
      </c>
      <c r="F154" s="9" t="s">
        <v>11</v>
      </c>
      <c r="G154" s="10" t="n">
        <f aca="false">IF(D154&lt;300,3,1)</f>
        <v>3</v>
      </c>
    </row>
    <row r="155" customFormat="false" ht="24.95" hidden="false" customHeight="true" outlineLevel="0" collapsed="false">
      <c r="A155" s="6" t="s">
        <v>570</v>
      </c>
      <c r="B155" s="7" t="s">
        <v>571</v>
      </c>
      <c r="C155" s="7" t="s">
        <v>572</v>
      </c>
      <c r="D155" s="8" t="n">
        <v>128</v>
      </c>
      <c r="E155" s="6" t="s">
        <v>573</v>
      </c>
      <c r="F155" s="9" t="s">
        <v>11</v>
      </c>
      <c r="G155" s="10" t="n">
        <f aca="false">IF(D155&lt;300,3,1)</f>
        <v>3</v>
      </c>
    </row>
    <row r="156" customFormat="false" ht="24.95" hidden="false" customHeight="true" outlineLevel="0" collapsed="false">
      <c r="A156" s="6" t="s">
        <v>574</v>
      </c>
      <c r="B156" s="7" t="s">
        <v>575</v>
      </c>
      <c r="C156" s="7" t="s">
        <v>576</v>
      </c>
      <c r="D156" s="8" t="n">
        <v>128</v>
      </c>
      <c r="E156" s="6" t="s">
        <v>577</v>
      </c>
      <c r="F156" s="9" t="s">
        <v>11</v>
      </c>
      <c r="G156" s="10" t="n">
        <f aca="false">IF(D156&lt;300,3,1)</f>
        <v>3</v>
      </c>
    </row>
    <row r="157" customFormat="false" ht="24.95" hidden="false" customHeight="true" outlineLevel="0" collapsed="false">
      <c r="A157" s="6" t="s">
        <v>578</v>
      </c>
      <c r="B157" s="7" t="s">
        <v>579</v>
      </c>
      <c r="C157" s="7" t="s">
        <v>580</v>
      </c>
      <c r="D157" s="8" t="n">
        <v>120</v>
      </c>
      <c r="E157" s="6" t="s">
        <v>581</v>
      </c>
      <c r="F157" s="9" t="s">
        <v>11</v>
      </c>
      <c r="G157" s="10" t="n">
        <f aca="false">IF(D157&lt;300,3,1)</f>
        <v>3</v>
      </c>
    </row>
    <row r="158" customFormat="false" ht="24.95" hidden="false" customHeight="true" outlineLevel="0" collapsed="false">
      <c r="A158" s="6" t="s">
        <v>582</v>
      </c>
      <c r="B158" s="7" t="s">
        <v>583</v>
      </c>
      <c r="C158" s="7" t="s">
        <v>584</v>
      </c>
      <c r="D158" s="8" t="n">
        <v>120</v>
      </c>
      <c r="E158" s="6" t="s">
        <v>585</v>
      </c>
      <c r="F158" s="9" t="s">
        <v>11</v>
      </c>
      <c r="G158" s="10" t="n">
        <f aca="false">IF(D158&lt;300,3,1)</f>
        <v>3</v>
      </c>
    </row>
    <row r="159" customFormat="false" ht="24.95" hidden="false" customHeight="true" outlineLevel="0" collapsed="false">
      <c r="A159" s="6" t="s">
        <v>586</v>
      </c>
      <c r="B159" s="7" t="s">
        <v>587</v>
      </c>
      <c r="C159" s="7" t="s">
        <v>588</v>
      </c>
      <c r="D159" s="8" t="n">
        <v>120</v>
      </c>
      <c r="E159" s="6" t="s">
        <v>589</v>
      </c>
      <c r="F159" s="9" t="s">
        <v>11</v>
      </c>
      <c r="G159" s="10" t="n">
        <f aca="false">IF(D159&lt;300,3,1)</f>
        <v>3</v>
      </c>
    </row>
    <row r="160" customFormat="false" ht="24.95" hidden="false" customHeight="true" outlineLevel="0" collapsed="false">
      <c r="A160" s="6" t="s">
        <v>590</v>
      </c>
      <c r="B160" s="7" t="s">
        <v>591</v>
      </c>
      <c r="C160" s="7" t="s">
        <v>592</v>
      </c>
      <c r="D160" s="8" t="n">
        <v>119</v>
      </c>
      <c r="E160" s="6" t="s">
        <v>360</v>
      </c>
      <c r="F160" s="9" t="s">
        <v>11</v>
      </c>
      <c r="G160" s="10" t="n">
        <f aca="false">IF(D160&lt;300,3,1)</f>
        <v>3</v>
      </c>
    </row>
    <row r="161" customFormat="false" ht="24.95" hidden="false" customHeight="true" outlineLevel="0" collapsed="false">
      <c r="A161" s="6" t="s">
        <v>593</v>
      </c>
      <c r="B161" s="7" t="s">
        <v>594</v>
      </c>
      <c r="C161" s="7" t="s">
        <v>595</v>
      </c>
      <c r="D161" s="8" t="n">
        <v>119</v>
      </c>
      <c r="E161" s="6" t="s">
        <v>510</v>
      </c>
      <c r="F161" s="9" t="s">
        <v>11</v>
      </c>
      <c r="G161" s="10" t="n">
        <f aca="false">IF(D161&lt;300,3,1)</f>
        <v>3</v>
      </c>
    </row>
    <row r="162" customFormat="false" ht="24.95" hidden="false" customHeight="true" outlineLevel="0" collapsed="false">
      <c r="A162" s="6" t="s">
        <v>596</v>
      </c>
      <c r="B162" s="7" t="s">
        <v>597</v>
      </c>
      <c r="C162" s="7" t="s">
        <v>598</v>
      </c>
      <c r="D162" s="8" t="n">
        <v>118</v>
      </c>
      <c r="E162" s="6" t="s">
        <v>599</v>
      </c>
      <c r="F162" s="9" t="s">
        <v>11</v>
      </c>
      <c r="G162" s="10" t="n">
        <f aca="false">IF(D162&lt;300,3,1)</f>
        <v>3</v>
      </c>
    </row>
    <row r="163" customFormat="false" ht="24.95" hidden="false" customHeight="true" outlineLevel="0" collapsed="false">
      <c r="A163" s="6" t="s">
        <v>600</v>
      </c>
      <c r="B163" s="7" t="s">
        <v>601</v>
      </c>
      <c r="C163" s="7" t="s">
        <v>602</v>
      </c>
      <c r="D163" s="8" t="n">
        <v>118</v>
      </c>
      <c r="E163" s="6" t="s">
        <v>603</v>
      </c>
      <c r="F163" s="9" t="s">
        <v>11</v>
      </c>
      <c r="G163" s="10" t="n">
        <f aca="false">IF(D163&lt;300,3,1)</f>
        <v>3</v>
      </c>
    </row>
    <row r="164" customFormat="false" ht="24.95" hidden="false" customHeight="true" outlineLevel="0" collapsed="false">
      <c r="A164" s="6" t="s">
        <v>604</v>
      </c>
      <c r="B164" s="7" t="s">
        <v>605</v>
      </c>
      <c r="C164" s="7" t="s">
        <v>606</v>
      </c>
      <c r="D164" s="8" t="n">
        <v>118</v>
      </c>
      <c r="E164" s="6" t="s">
        <v>607</v>
      </c>
      <c r="F164" s="9" t="s">
        <v>11</v>
      </c>
      <c r="G164" s="10" t="n">
        <f aca="false">IF(D164&lt;300,3,1)</f>
        <v>3</v>
      </c>
    </row>
    <row r="165" customFormat="false" ht="24.95" hidden="false" customHeight="true" outlineLevel="0" collapsed="false">
      <c r="A165" s="6" t="s">
        <v>608</v>
      </c>
      <c r="B165" s="7" t="s">
        <v>609</v>
      </c>
      <c r="C165" s="7" t="s">
        <v>610</v>
      </c>
      <c r="D165" s="8" t="n">
        <v>118</v>
      </c>
      <c r="E165" s="6" t="s">
        <v>147</v>
      </c>
      <c r="F165" s="9" t="s">
        <v>11</v>
      </c>
      <c r="G165" s="10" t="n">
        <f aca="false">IF(D165&lt;300,3,1)</f>
        <v>3</v>
      </c>
    </row>
    <row r="166" customFormat="false" ht="24.95" hidden="false" customHeight="true" outlineLevel="0" collapsed="false">
      <c r="A166" s="6" t="s">
        <v>611</v>
      </c>
      <c r="B166" s="7" t="s">
        <v>612</v>
      </c>
      <c r="C166" s="7" t="s">
        <v>613</v>
      </c>
      <c r="D166" s="8" t="n">
        <v>110</v>
      </c>
      <c r="E166" s="6" t="s">
        <v>345</v>
      </c>
      <c r="F166" s="9" t="s">
        <v>11</v>
      </c>
      <c r="G166" s="10" t="n">
        <f aca="false">IF(D166&lt;300,3,1)</f>
        <v>3</v>
      </c>
    </row>
    <row r="167" customFormat="false" ht="24.95" hidden="false" customHeight="true" outlineLevel="0" collapsed="false">
      <c r="A167" s="6" t="s">
        <v>614</v>
      </c>
      <c r="B167" s="7" t="s">
        <v>615</v>
      </c>
      <c r="C167" s="7" t="s">
        <v>616</v>
      </c>
      <c r="D167" s="8" t="n">
        <v>109</v>
      </c>
      <c r="E167" s="6" t="s">
        <v>617</v>
      </c>
      <c r="F167" s="9" t="s">
        <v>11</v>
      </c>
      <c r="G167" s="10" t="n">
        <f aca="false">IF(D167&lt;300,3,1)</f>
        <v>3</v>
      </c>
    </row>
    <row r="168" customFormat="false" ht="24.95" hidden="false" customHeight="true" outlineLevel="0" collapsed="false">
      <c r="A168" s="6" t="s">
        <v>618</v>
      </c>
      <c r="B168" s="7" t="s">
        <v>619</v>
      </c>
      <c r="C168" s="7" t="s">
        <v>620</v>
      </c>
      <c r="D168" s="8" t="n">
        <v>108</v>
      </c>
      <c r="E168" s="6" t="s">
        <v>522</v>
      </c>
      <c r="F168" s="9" t="s">
        <v>11</v>
      </c>
      <c r="G168" s="10" t="n">
        <f aca="false">IF(D168&lt;300,3,1)</f>
        <v>3</v>
      </c>
    </row>
    <row r="169" customFormat="false" ht="24.95" hidden="false" customHeight="true" outlineLevel="0" collapsed="false">
      <c r="A169" s="6" t="s">
        <v>621</v>
      </c>
      <c r="B169" s="7" t="s">
        <v>622</v>
      </c>
      <c r="C169" s="7" t="s">
        <v>623</v>
      </c>
      <c r="D169" s="8" t="n">
        <v>35</v>
      </c>
      <c r="E169" s="6" t="s">
        <v>624</v>
      </c>
      <c r="F169" s="9" t="s">
        <v>625</v>
      </c>
      <c r="G169" s="10" t="n">
        <f aca="false">IF(D169&lt;300,3,1)</f>
        <v>3</v>
      </c>
    </row>
    <row r="170" customFormat="false" ht="24.95" hidden="false" customHeight="true" outlineLevel="0" collapsed="false">
      <c r="A170" s="6" t="s">
        <v>626</v>
      </c>
      <c r="B170" s="6" t="s">
        <v>627</v>
      </c>
      <c r="C170" s="7" t="s">
        <v>628</v>
      </c>
      <c r="D170" s="8" t="n">
        <v>180</v>
      </c>
      <c r="E170" s="6" t="s">
        <v>629</v>
      </c>
      <c r="F170" s="9" t="s">
        <v>625</v>
      </c>
      <c r="G170" s="10" t="n">
        <f aca="false">IF(D170&lt;300,3,1)</f>
        <v>3</v>
      </c>
    </row>
    <row r="171" customFormat="false" ht="24.95" hidden="false" customHeight="true" outlineLevel="0" collapsed="false">
      <c r="A171" s="6" t="s">
        <v>630</v>
      </c>
      <c r="B171" s="7" t="s">
        <v>631</v>
      </c>
      <c r="C171" s="7" t="s">
        <v>632</v>
      </c>
      <c r="D171" s="8" t="n">
        <v>98</v>
      </c>
      <c r="E171" s="6" t="s">
        <v>633</v>
      </c>
      <c r="F171" s="9" t="s">
        <v>625</v>
      </c>
      <c r="G171" s="10" t="n">
        <f aca="false">IF(D171&lt;300,3,1)</f>
        <v>3</v>
      </c>
    </row>
    <row r="172" customFormat="false" ht="24.95" hidden="false" customHeight="true" outlineLevel="0" collapsed="false">
      <c r="A172" s="6" t="s">
        <v>634</v>
      </c>
      <c r="B172" s="7" t="s">
        <v>635</v>
      </c>
      <c r="C172" s="7" t="s">
        <v>636</v>
      </c>
      <c r="D172" s="8" t="n">
        <v>198</v>
      </c>
      <c r="E172" s="6" t="s">
        <v>61</v>
      </c>
      <c r="F172" s="9" t="s">
        <v>625</v>
      </c>
      <c r="G172" s="10" t="n">
        <f aca="false">IF(D172&lt;300,3,1)</f>
        <v>3</v>
      </c>
    </row>
    <row r="173" customFormat="false" ht="24.95" hidden="false" customHeight="true" outlineLevel="0" collapsed="false">
      <c r="A173" s="6" t="s">
        <v>637</v>
      </c>
      <c r="B173" s="7" t="s">
        <v>638</v>
      </c>
      <c r="C173" s="7" t="s">
        <v>639</v>
      </c>
      <c r="D173" s="8" t="n">
        <v>40</v>
      </c>
      <c r="E173" s="6" t="s">
        <v>69</v>
      </c>
      <c r="F173" s="9" t="s">
        <v>625</v>
      </c>
      <c r="G173" s="10" t="n">
        <f aca="false">IF(D173&lt;300,3,1)</f>
        <v>3</v>
      </c>
    </row>
    <row r="174" customFormat="false" ht="24.95" hidden="false" customHeight="true" outlineLevel="0" collapsed="false">
      <c r="A174" s="6" t="s">
        <v>640</v>
      </c>
      <c r="B174" s="7" t="s">
        <v>641</v>
      </c>
      <c r="C174" s="7" t="s">
        <v>642</v>
      </c>
      <c r="D174" s="8" t="n">
        <v>280</v>
      </c>
      <c r="E174" s="6" t="s">
        <v>69</v>
      </c>
      <c r="F174" s="9" t="s">
        <v>625</v>
      </c>
      <c r="G174" s="10" t="n">
        <f aca="false">IF(D174&lt;300,3,1)</f>
        <v>3</v>
      </c>
    </row>
    <row r="175" customFormat="false" ht="24.95" hidden="false" customHeight="true" outlineLevel="0" collapsed="false">
      <c r="A175" s="6" t="s">
        <v>643</v>
      </c>
      <c r="B175" s="7" t="s">
        <v>644</v>
      </c>
      <c r="C175" s="7" t="s">
        <v>645</v>
      </c>
      <c r="D175" s="8" t="n">
        <v>106</v>
      </c>
      <c r="E175" s="6" t="s">
        <v>646</v>
      </c>
      <c r="F175" s="9" t="s">
        <v>625</v>
      </c>
      <c r="G175" s="10" t="n">
        <f aca="false">IF(D175&lt;300,3,1)</f>
        <v>3</v>
      </c>
    </row>
    <row r="176" customFormat="false" ht="24.95" hidden="false" customHeight="true" outlineLevel="0" collapsed="false">
      <c r="A176" s="6" t="s">
        <v>647</v>
      </c>
      <c r="B176" s="7" t="s">
        <v>648</v>
      </c>
      <c r="C176" s="7" t="s">
        <v>649</v>
      </c>
      <c r="D176" s="8" t="n">
        <v>128</v>
      </c>
      <c r="E176" s="6" t="s">
        <v>650</v>
      </c>
      <c r="F176" s="9" t="s">
        <v>625</v>
      </c>
      <c r="G176" s="10" t="n">
        <f aca="false">IF(D176&lt;300,3,1)</f>
        <v>3</v>
      </c>
    </row>
    <row r="177" customFormat="false" ht="24.95" hidden="false" customHeight="true" outlineLevel="0" collapsed="false">
      <c r="A177" s="6" t="s">
        <v>651</v>
      </c>
      <c r="B177" s="7" t="s">
        <v>652</v>
      </c>
      <c r="C177" s="7" t="s">
        <v>653</v>
      </c>
      <c r="D177" s="8" t="n">
        <v>128</v>
      </c>
      <c r="E177" s="6" t="s">
        <v>654</v>
      </c>
      <c r="F177" s="9" t="s">
        <v>625</v>
      </c>
      <c r="G177" s="10" t="n">
        <f aca="false">IF(D177&lt;300,3,1)</f>
        <v>3</v>
      </c>
    </row>
    <row r="178" customFormat="false" ht="24.95" hidden="false" customHeight="true" outlineLevel="0" collapsed="false">
      <c r="A178" s="6" t="s">
        <v>655</v>
      </c>
      <c r="B178" s="7" t="s">
        <v>656</v>
      </c>
      <c r="C178" s="7" t="s">
        <v>657</v>
      </c>
      <c r="D178" s="8" t="n">
        <v>68</v>
      </c>
      <c r="E178" s="6" t="s">
        <v>658</v>
      </c>
      <c r="F178" s="9" t="s">
        <v>625</v>
      </c>
      <c r="G178" s="10" t="n">
        <f aca="false">IF(D178&lt;300,3,1)</f>
        <v>3</v>
      </c>
    </row>
    <row r="179" customFormat="false" ht="24.95" hidden="false" customHeight="true" outlineLevel="0" collapsed="false">
      <c r="A179" s="6" t="s">
        <v>659</v>
      </c>
      <c r="B179" s="7" t="s">
        <v>660</v>
      </c>
      <c r="C179" s="7" t="s">
        <v>661</v>
      </c>
      <c r="D179" s="8" t="n">
        <v>178</v>
      </c>
      <c r="E179" s="6" t="s">
        <v>658</v>
      </c>
      <c r="F179" s="9" t="s">
        <v>625</v>
      </c>
      <c r="G179" s="10" t="n">
        <f aca="false">IF(D179&lt;300,3,1)</f>
        <v>3</v>
      </c>
    </row>
    <row r="180" customFormat="false" ht="24.95" hidden="false" customHeight="true" outlineLevel="0" collapsed="false">
      <c r="A180" s="6" t="s">
        <v>662</v>
      </c>
      <c r="B180" s="7" t="s">
        <v>663</v>
      </c>
      <c r="C180" s="7" t="s">
        <v>664</v>
      </c>
      <c r="D180" s="8" t="n">
        <v>58</v>
      </c>
      <c r="E180" s="6" t="s">
        <v>658</v>
      </c>
      <c r="F180" s="9" t="s">
        <v>625</v>
      </c>
      <c r="G180" s="10" t="n">
        <f aca="false">IF(D180&lt;300,3,1)</f>
        <v>3</v>
      </c>
    </row>
    <row r="181" customFormat="false" ht="24.95" hidden="false" customHeight="true" outlineLevel="0" collapsed="false">
      <c r="A181" s="6" t="s">
        <v>665</v>
      </c>
      <c r="B181" s="7" t="s">
        <v>666</v>
      </c>
      <c r="C181" s="7" t="s">
        <v>667</v>
      </c>
      <c r="D181" s="8" t="n">
        <v>208</v>
      </c>
      <c r="E181" s="6" t="s">
        <v>668</v>
      </c>
      <c r="F181" s="9" t="s">
        <v>625</v>
      </c>
      <c r="G181" s="10" t="n">
        <f aca="false">IF(D181&lt;300,3,1)</f>
        <v>3</v>
      </c>
    </row>
    <row r="182" customFormat="false" ht="24.95" hidden="false" customHeight="true" outlineLevel="0" collapsed="false">
      <c r="A182" s="6" t="s">
        <v>669</v>
      </c>
      <c r="B182" s="7" t="s">
        <v>670</v>
      </c>
      <c r="C182" s="7" t="s">
        <v>671</v>
      </c>
      <c r="D182" s="8" t="n">
        <v>158</v>
      </c>
      <c r="E182" s="6" t="s">
        <v>23</v>
      </c>
      <c r="F182" s="9" t="s">
        <v>625</v>
      </c>
      <c r="G182" s="10" t="n">
        <f aca="false">IF(D182&lt;300,3,1)</f>
        <v>3</v>
      </c>
    </row>
    <row r="183" customFormat="false" ht="24.95" hidden="false" customHeight="true" outlineLevel="0" collapsed="false">
      <c r="A183" s="6" t="s">
        <v>672</v>
      </c>
      <c r="B183" s="7" t="s">
        <v>673</v>
      </c>
      <c r="C183" s="7" t="s">
        <v>674</v>
      </c>
      <c r="D183" s="8" t="n">
        <v>360</v>
      </c>
      <c r="E183" s="6" t="s">
        <v>73</v>
      </c>
      <c r="F183" s="9" t="s">
        <v>625</v>
      </c>
      <c r="G183" s="10" t="n">
        <f aca="false">IF(D183&lt;300,3,1)</f>
        <v>1</v>
      </c>
    </row>
    <row r="184" customFormat="false" ht="24.95" hidden="false" customHeight="true" outlineLevel="0" collapsed="false">
      <c r="A184" s="6" t="s">
        <v>675</v>
      </c>
      <c r="B184" s="7" t="s">
        <v>676</v>
      </c>
      <c r="C184" s="7" t="s">
        <v>677</v>
      </c>
      <c r="D184" s="8" t="n">
        <v>68</v>
      </c>
      <c r="E184" s="6" t="s">
        <v>678</v>
      </c>
      <c r="F184" s="9" t="s">
        <v>625</v>
      </c>
      <c r="G184" s="10" t="n">
        <f aca="false">IF(D184&lt;300,3,1)</f>
        <v>3</v>
      </c>
    </row>
    <row r="185" customFormat="false" ht="24.95" hidden="false" customHeight="true" outlineLevel="0" collapsed="false">
      <c r="A185" s="6" t="s">
        <v>679</v>
      </c>
      <c r="B185" s="7" t="s">
        <v>680</v>
      </c>
      <c r="C185" s="7" t="s">
        <v>681</v>
      </c>
      <c r="D185" s="8" t="n">
        <v>138</v>
      </c>
      <c r="E185" s="6" t="s">
        <v>682</v>
      </c>
      <c r="F185" s="9" t="s">
        <v>625</v>
      </c>
      <c r="G185" s="10" t="n">
        <f aca="false">IF(D185&lt;300,3,1)</f>
        <v>3</v>
      </c>
    </row>
    <row r="186" customFormat="false" ht="24.95" hidden="false" customHeight="true" outlineLevel="0" collapsed="false">
      <c r="A186" s="6" t="s">
        <v>683</v>
      </c>
      <c r="B186" s="7" t="s">
        <v>684</v>
      </c>
      <c r="C186" s="7" t="s">
        <v>685</v>
      </c>
      <c r="D186" s="8" t="n">
        <v>88</v>
      </c>
      <c r="E186" s="6" t="s">
        <v>686</v>
      </c>
      <c r="F186" s="9" t="s">
        <v>625</v>
      </c>
      <c r="G186" s="10" t="n">
        <f aca="false">IF(D186&lt;300,3,1)</f>
        <v>3</v>
      </c>
    </row>
    <row r="187" customFormat="false" ht="24.95" hidden="false" customHeight="true" outlineLevel="0" collapsed="false">
      <c r="A187" s="6" t="s">
        <v>687</v>
      </c>
      <c r="B187" s="7" t="s">
        <v>688</v>
      </c>
      <c r="C187" s="7" t="s">
        <v>689</v>
      </c>
      <c r="D187" s="8" t="n">
        <v>89</v>
      </c>
      <c r="E187" s="6" t="s">
        <v>77</v>
      </c>
      <c r="F187" s="9" t="s">
        <v>625</v>
      </c>
      <c r="G187" s="10" t="n">
        <f aca="false">IF(D187&lt;300,3,1)</f>
        <v>3</v>
      </c>
    </row>
    <row r="188" customFormat="false" ht="24.95" hidden="false" customHeight="true" outlineLevel="0" collapsed="false">
      <c r="A188" s="6" t="s">
        <v>690</v>
      </c>
      <c r="B188" s="7" t="s">
        <v>691</v>
      </c>
      <c r="C188" s="7" t="s">
        <v>692</v>
      </c>
      <c r="D188" s="8" t="n">
        <v>158</v>
      </c>
      <c r="E188" s="6" t="s">
        <v>345</v>
      </c>
      <c r="F188" s="9" t="s">
        <v>625</v>
      </c>
      <c r="G188" s="10" t="n">
        <f aca="false">IF(D188&lt;300,3,1)</f>
        <v>3</v>
      </c>
    </row>
    <row r="189" customFormat="false" ht="24.95" hidden="false" customHeight="true" outlineLevel="0" collapsed="false">
      <c r="A189" s="6" t="s">
        <v>693</v>
      </c>
      <c r="B189" s="7" t="s">
        <v>694</v>
      </c>
      <c r="C189" s="7" t="s">
        <v>695</v>
      </c>
      <c r="D189" s="8" t="n">
        <v>45</v>
      </c>
      <c r="E189" s="6" t="s">
        <v>218</v>
      </c>
      <c r="F189" s="9" t="s">
        <v>625</v>
      </c>
      <c r="G189" s="10" t="n">
        <f aca="false">IF(D189&lt;300,3,1)</f>
        <v>3</v>
      </c>
    </row>
    <row r="190" customFormat="false" ht="24.95" hidden="false" customHeight="true" outlineLevel="0" collapsed="false">
      <c r="A190" s="6" t="s">
        <v>696</v>
      </c>
      <c r="B190" s="7" t="s">
        <v>697</v>
      </c>
      <c r="C190" s="7" t="s">
        <v>698</v>
      </c>
      <c r="D190" s="8" t="n">
        <v>68</v>
      </c>
      <c r="E190" s="6" t="s">
        <v>42</v>
      </c>
      <c r="F190" s="9" t="s">
        <v>625</v>
      </c>
      <c r="G190" s="10" t="n">
        <f aca="false">IF(D190&lt;300,3,1)</f>
        <v>3</v>
      </c>
    </row>
    <row r="191" customFormat="false" ht="24.95" hidden="false" customHeight="true" outlineLevel="0" collapsed="false">
      <c r="A191" s="6" t="s">
        <v>699</v>
      </c>
      <c r="B191" s="7" t="s">
        <v>700</v>
      </c>
      <c r="C191" s="7" t="s">
        <v>701</v>
      </c>
      <c r="D191" s="8" t="n">
        <v>128</v>
      </c>
      <c r="E191" s="6" t="s">
        <v>97</v>
      </c>
      <c r="F191" s="9" t="s">
        <v>625</v>
      </c>
      <c r="G191" s="10" t="n">
        <f aca="false">IF(D191&lt;300,3,1)</f>
        <v>3</v>
      </c>
    </row>
    <row r="192" customFormat="false" ht="24.95" hidden="false" customHeight="true" outlineLevel="0" collapsed="false">
      <c r="A192" s="6" t="s">
        <v>702</v>
      </c>
      <c r="B192" s="7" t="s">
        <v>703</v>
      </c>
      <c r="C192" s="7" t="s">
        <v>704</v>
      </c>
      <c r="D192" s="8" t="n">
        <v>87</v>
      </c>
      <c r="E192" s="6" t="s">
        <v>271</v>
      </c>
      <c r="F192" s="9" t="s">
        <v>625</v>
      </c>
      <c r="G192" s="10" t="n">
        <f aca="false">IF(D192&lt;300,3,1)</f>
        <v>3</v>
      </c>
    </row>
    <row r="193" customFormat="false" ht="24.95" hidden="false" customHeight="true" outlineLevel="0" collapsed="false">
      <c r="A193" s="6" t="s">
        <v>705</v>
      </c>
      <c r="B193" s="7" t="s">
        <v>706</v>
      </c>
      <c r="C193" s="7" t="s">
        <v>707</v>
      </c>
      <c r="D193" s="8" t="n">
        <v>69</v>
      </c>
      <c r="E193" s="6" t="s">
        <v>708</v>
      </c>
      <c r="F193" s="9" t="s">
        <v>625</v>
      </c>
      <c r="G193" s="10" t="n">
        <f aca="false">IF(D193&lt;300,3,1)</f>
        <v>3</v>
      </c>
    </row>
    <row r="194" customFormat="false" ht="24.95" hidden="false" customHeight="true" outlineLevel="0" collapsed="false">
      <c r="A194" s="6" t="s">
        <v>709</v>
      </c>
      <c r="B194" s="7" t="s">
        <v>710</v>
      </c>
      <c r="C194" s="7" t="s">
        <v>711</v>
      </c>
      <c r="D194" s="8" t="n">
        <v>75</v>
      </c>
      <c r="E194" s="6" t="s">
        <v>302</v>
      </c>
      <c r="F194" s="9" t="s">
        <v>625</v>
      </c>
      <c r="G194" s="10" t="n">
        <f aca="false">IF(D194&lt;300,3,1)</f>
        <v>3</v>
      </c>
    </row>
    <row r="195" customFormat="false" ht="24.95" hidden="false" customHeight="true" outlineLevel="0" collapsed="false">
      <c r="A195" s="6" t="s">
        <v>712</v>
      </c>
      <c r="B195" s="7" t="s">
        <v>713</v>
      </c>
      <c r="C195" s="7" t="s">
        <v>714</v>
      </c>
      <c r="D195" s="8" t="n">
        <v>109</v>
      </c>
      <c r="E195" s="6" t="s">
        <v>302</v>
      </c>
      <c r="F195" s="9" t="s">
        <v>625</v>
      </c>
      <c r="G195" s="10" t="n">
        <f aca="false">IF(D195&lt;300,3,1)</f>
        <v>3</v>
      </c>
    </row>
    <row r="196" customFormat="false" ht="24.95" hidden="false" customHeight="true" outlineLevel="0" collapsed="false">
      <c r="A196" s="6" t="s">
        <v>715</v>
      </c>
      <c r="B196" s="7" t="s">
        <v>716</v>
      </c>
      <c r="C196" s="7" t="s">
        <v>717</v>
      </c>
      <c r="D196" s="8" t="n">
        <v>88</v>
      </c>
      <c r="E196" s="6" t="s">
        <v>302</v>
      </c>
      <c r="F196" s="9" t="s">
        <v>625</v>
      </c>
      <c r="G196" s="10" t="n">
        <f aca="false">IF(D196&lt;300,3,1)</f>
        <v>3</v>
      </c>
    </row>
    <row r="197" customFormat="false" ht="24.95" hidden="false" customHeight="true" outlineLevel="0" collapsed="false">
      <c r="A197" s="6" t="s">
        <v>718</v>
      </c>
      <c r="B197" s="7" t="s">
        <v>719</v>
      </c>
      <c r="C197" s="7" t="s">
        <v>720</v>
      </c>
      <c r="D197" s="8" t="n">
        <v>59</v>
      </c>
      <c r="E197" s="6" t="s">
        <v>306</v>
      </c>
      <c r="F197" s="9" t="s">
        <v>625</v>
      </c>
      <c r="G197" s="10" t="n">
        <f aca="false">IF(D197&lt;300,3,1)</f>
        <v>3</v>
      </c>
    </row>
    <row r="198" customFormat="false" ht="24.95" hidden="false" customHeight="true" outlineLevel="0" collapsed="false">
      <c r="A198" s="6" t="s">
        <v>721</v>
      </c>
      <c r="B198" s="7" t="s">
        <v>722</v>
      </c>
      <c r="C198" s="7" t="s">
        <v>723</v>
      </c>
      <c r="D198" s="8" t="n">
        <v>66</v>
      </c>
      <c r="E198" s="6" t="s">
        <v>306</v>
      </c>
      <c r="F198" s="9" t="s">
        <v>625</v>
      </c>
      <c r="G198" s="10" t="n">
        <f aca="false">IF(D198&lt;300,3,1)</f>
        <v>3</v>
      </c>
    </row>
    <row r="199" customFormat="false" ht="24.95" hidden="false" customHeight="true" outlineLevel="0" collapsed="false">
      <c r="A199" s="6" t="s">
        <v>724</v>
      </c>
      <c r="B199" s="7" t="s">
        <v>725</v>
      </c>
      <c r="C199" s="7" t="s">
        <v>726</v>
      </c>
      <c r="D199" s="8" t="n">
        <v>109</v>
      </c>
      <c r="E199" s="6" t="s">
        <v>306</v>
      </c>
      <c r="F199" s="9" t="s">
        <v>625</v>
      </c>
      <c r="G199" s="10" t="n">
        <f aca="false">IF(D199&lt;300,3,1)</f>
        <v>3</v>
      </c>
    </row>
    <row r="200" customFormat="false" ht="24.95" hidden="false" customHeight="true" outlineLevel="0" collapsed="false">
      <c r="A200" s="6" t="s">
        <v>727</v>
      </c>
      <c r="B200" s="7" t="s">
        <v>728</v>
      </c>
      <c r="C200" s="7" t="s">
        <v>729</v>
      </c>
      <c r="D200" s="8" t="n">
        <v>260</v>
      </c>
      <c r="E200" s="6" t="s">
        <v>382</v>
      </c>
      <c r="F200" s="9" t="s">
        <v>625</v>
      </c>
      <c r="G200" s="10" t="n">
        <f aca="false">IF(D200&lt;300,3,1)</f>
        <v>3</v>
      </c>
    </row>
    <row r="201" customFormat="false" ht="24.95" hidden="false" customHeight="true" outlineLevel="0" collapsed="false">
      <c r="A201" s="6" t="s">
        <v>730</v>
      </c>
      <c r="B201" s="7" t="s">
        <v>731</v>
      </c>
      <c r="C201" s="7" t="s">
        <v>732</v>
      </c>
      <c r="D201" s="8" t="n">
        <v>148</v>
      </c>
      <c r="E201" s="6" t="s">
        <v>733</v>
      </c>
      <c r="F201" s="9" t="s">
        <v>625</v>
      </c>
      <c r="G201" s="10" t="n">
        <f aca="false">IF(D201&lt;300,3,1)</f>
        <v>3</v>
      </c>
    </row>
    <row r="202" customFormat="false" ht="24.95" hidden="false" customHeight="true" outlineLevel="0" collapsed="false">
      <c r="A202" s="6" t="s">
        <v>734</v>
      </c>
      <c r="B202" s="7" t="s">
        <v>735</v>
      </c>
      <c r="C202" s="7" t="s">
        <v>661</v>
      </c>
      <c r="D202" s="8" t="n">
        <v>312</v>
      </c>
      <c r="E202" s="6" t="s">
        <v>733</v>
      </c>
      <c r="F202" s="9" t="s">
        <v>625</v>
      </c>
      <c r="G202" s="10" t="n">
        <f aca="false">IF(D202&lt;300,3,1)</f>
        <v>1</v>
      </c>
    </row>
    <row r="203" customFormat="false" ht="24.95" hidden="false" customHeight="true" outlineLevel="0" collapsed="false">
      <c r="A203" s="6" t="s">
        <v>736</v>
      </c>
      <c r="B203" s="7" t="s">
        <v>737</v>
      </c>
      <c r="C203" s="7" t="s">
        <v>738</v>
      </c>
      <c r="D203" s="8" t="n">
        <v>350</v>
      </c>
      <c r="E203" s="6" t="s">
        <v>733</v>
      </c>
      <c r="F203" s="9" t="s">
        <v>625</v>
      </c>
      <c r="G203" s="10" t="n">
        <f aca="false">IF(D203&lt;300,3,1)</f>
        <v>1</v>
      </c>
    </row>
    <row r="204" customFormat="false" ht="24.95" hidden="false" customHeight="true" outlineLevel="0" collapsed="false">
      <c r="A204" s="6" t="s">
        <v>739</v>
      </c>
      <c r="B204" s="7" t="s">
        <v>740</v>
      </c>
      <c r="C204" s="7" t="s">
        <v>741</v>
      </c>
      <c r="D204" s="8" t="n">
        <v>35</v>
      </c>
      <c r="E204" s="6" t="s">
        <v>733</v>
      </c>
      <c r="F204" s="9" t="s">
        <v>625</v>
      </c>
      <c r="G204" s="10" t="n">
        <f aca="false">IF(D204&lt;300,3,1)</f>
        <v>3</v>
      </c>
    </row>
    <row r="205" customFormat="false" ht="24.95" hidden="false" customHeight="true" outlineLevel="0" collapsed="false">
      <c r="A205" s="6" t="s">
        <v>742</v>
      </c>
      <c r="B205" s="7" t="s">
        <v>743</v>
      </c>
      <c r="C205" s="7" t="s">
        <v>230</v>
      </c>
      <c r="D205" s="8" t="n">
        <v>328</v>
      </c>
      <c r="E205" s="6" t="s">
        <v>744</v>
      </c>
      <c r="F205" s="9" t="s">
        <v>625</v>
      </c>
      <c r="G205" s="10" t="n">
        <f aca="false">IF(D205&lt;300,3,1)</f>
        <v>1</v>
      </c>
    </row>
    <row r="206" customFormat="false" ht="24.95" hidden="false" customHeight="true" outlineLevel="0" collapsed="false">
      <c r="A206" s="6" t="s">
        <v>745</v>
      </c>
      <c r="B206" s="7" t="s">
        <v>746</v>
      </c>
      <c r="C206" s="7" t="s">
        <v>747</v>
      </c>
      <c r="D206" s="8" t="n">
        <v>168</v>
      </c>
      <c r="E206" s="6" t="s">
        <v>748</v>
      </c>
      <c r="F206" s="9" t="s">
        <v>625</v>
      </c>
      <c r="G206" s="10" t="n">
        <f aca="false">IF(D206&lt;300,3,1)</f>
        <v>3</v>
      </c>
    </row>
    <row r="207" customFormat="false" ht="24.95" hidden="false" customHeight="true" outlineLevel="0" collapsed="false">
      <c r="A207" s="6" t="s">
        <v>749</v>
      </c>
      <c r="B207" s="7" t="s">
        <v>750</v>
      </c>
      <c r="C207" s="7" t="s">
        <v>751</v>
      </c>
      <c r="D207" s="8" t="n">
        <v>118</v>
      </c>
      <c r="E207" s="6" t="s">
        <v>255</v>
      </c>
      <c r="F207" s="9" t="s">
        <v>625</v>
      </c>
      <c r="G207" s="10" t="n">
        <f aca="false">IF(D207&lt;300,3,1)</f>
        <v>3</v>
      </c>
    </row>
    <row r="208" customFormat="false" ht="24.95" hidden="false" customHeight="true" outlineLevel="0" collapsed="false">
      <c r="A208" s="6" t="s">
        <v>752</v>
      </c>
      <c r="B208" s="7" t="s">
        <v>753</v>
      </c>
      <c r="C208" s="7" t="s">
        <v>754</v>
      </c>
      <c r="D208" s="8" t="n">
        <v>356</v>
      </c>
      <c r="E208" s="6" t="s">
        <v>755</v>
      </c>
      <c r="F208" s="9" t="s">
        <v>625</v>
      </c>
      <c r="G208" s="10" t="n">
        <f aca="false">IF(D208&lt;300,3,1)</f>
        <v>1</v>
      </c>
    </row>
    <row r="209" customFormat="false" ht="24.95" hidden="false" customHeight="true" outlineLevel="0" collapsed="false">
      <c r="A209" s="6" t="s">
        <v>756</v>
      </c>
      <c r="B209" s="7" t="s">
        <v>757</v>
      </c>
      <c r="C209" s="7" t="s">
        <v>758</v>
      </c>
      <c r="D209" s="8" t="n">
        <v>128</v>
      </c>
      <c r="E209" s="6" t="s">
        <v>759</v>
      </c>
      <c r="F209" s="9" t="s">
        <v>625</v>
      </c>
      <c r="G209" s="10" t="n">
        <f aca="false">IF(D209&lt;300,3,1)</f>
        <v>3</v>
      </c>
    </row>
    <row r="210" customFormat="false" ht="24.95" hidden="false" customHeight="true" outlineLevel="0" collapsed="false">
      <c r="A210" s="6" t="s">
        <v>760</v>
      </c>
      <c r="B210" s="7" t="s">
        <v>761</v>
      </c>
      <c r="C210" s="7" t="s">
        <v>762</v>
      </c>
      <c r="D210" s="8" t="n">
        <v>68</v>
      </c>
      <c r="E210" s="6" t="s">
        <v>144</v>
      </c>
      <c r="F210" s="9" t="s">
        <v>625</v>
      </c>
      <c r="G210" s="10" t="n">
        <f aca="false">IF(D210&lt;300,3,1)</f>
        <v>3</v>
      </c>
    </row>
    <row r="211" customFormat="false" ht="24.95" hidden="false" customHeight="true" outlineLevel="0" collapsed="false">
      <c r="A211" s="6" t="s">
        <v>763</v>
      </c>
      <c r="B211" s="7" t="s">
        <v>764</v>
      </c>
      <c r="C211" s="7" t="s">
        <v>765</v>
      </c>
      <c r="D211" s="8" t="n">
        <v>128</v>
      </c>
      <c r="E211" s="6" t="s">
        <v>766</v>
      </c>
      <c r="F211" s="9" t="s">
        <v>625</v>
      </c>
      <c r="G211" s="10" t="n">
        <f aca="false">IF(D211&lt;300,3,1)</f>
        <v>3</v>
      </c>
    </row>
    <row r="212" customFormat="false" ht="24.95" hidden="false" customHeight="true" outlineLevel="0" collapsed="false">
      <c r="A212" s="6" t="s">
        <v>767</v>
      </c>
      <c r="B212" s="7" t="s">
        <v>768</v>
      </c>
      <c r="C212" s="7" t="s">
        <v>769</v>
      </c>
      <c r="D212" s="8" t="n">
        <v>48</v>
      </c>
      <c r="E212" s="6" t="s">
        <v>770</v>
      </c>
      <c r="F212" s="9" t="s">
        <v>625</v>
      </c>
      <c r="G212" s="10" t="n">
        <f aca="false">IF(D212&lt;300,3,1)</f>
        <v>3</v>
      </c>
    </row>
    <row r="213" customFormat="false" ht="24.95" hidden="false" customHeight="true" outlineLevel="0" collapsed="false">
      <c r="A213" s="6" t="s">
        <v>771</v>
      </c>
      <c r="B213" s="7" t="s">
        <v>772</v>
      </c>
      <c r="C213" s="7" t="s">
        <v>773</v>
      </c>
      <c r="D213" s="8" t="n">
        <v>320</v>
      </c>
      <c r="E213" s="6" t="s">
        <v>770</v>
      </c>
      <c r="F213" s="9" t="s">
        <v>625</v>
      </c>
      <c r="G213" s="10" t="n">
        <f aca="false">IF(D213&lt;300,3,1)</f>
        <v>1</v>
      </c>
    </row>
    <row r="214" customFormat="false" ht="24.95" hidden="false" customHeight="true" outlineLevel="0" collapsed="false">
      <c r="A214" s="6" t="s">
        <v>774</v>
      </c>
      <c r="B214" s="7" t="s">
        <v>775</v>
      </c>
      <c r="C214" s="7" t="s">
        <v>776</v>
      </c>
      <c r="D214" s="8" t="n">
        <v>228</v>
      </c>
      <c r="E214" s="6" t="s">
        <v>777</v>
      </c>
      <c r="F214" s="9" t="s">
        <v>625</v>
      </c>
      <c r="G214" s="10" t="n">
        <f aca="false">IF(D214&lt;300,3,1)</f>
        <v>3</v>
      </c>
    </row>
    <row r="215" customFormat="false" ht="24.95" hidden="false" customHeight="true" outlineLevel="0" collapsed="false">
      <c r="A215" s="6" t="s">
        <v>778</v>
      </c>
      <c r="B215" s="7" t="s">
        <v>779</v>
      </c>
      <c r="C215" s="7" t="s">
        <v>780</v>
      </c>
      <c r="D215" s="8" t="n">
        <v>89</v>
      </c>
      <c r="E215" s="11" t="n">
        <v>44579</v>
      </c>
      <c r="F215" s="9" t="s">
        <v>781</v>
      </c>
      <c r="G215" s="10" t="n">
        <f aca="false">IF(D215&lt;300,3,1)</f>
        <v>3</v>
      </c>
    </row>
    <row r="216" customFormat="false" ht="24.95" hidden="false" customHeight="true" outlineLevel="0" collapsed="false">
      <c r="A216" s="6" t="s">
        <v>782</v>
      </c>
      <c r="B216" s="7" t="s">
        <v>783</v>
      </c>
      <c r="C216" s="7" t="s">
        <v>784</v>
      </c>
      <c r="D216" s="8" t="n">
        <v>89</v>
      </c>
      <c r="E216" s="11" t="n">
        <v>44956</v>
      </c>
      <c r="F216" s="9" t="s">
        <v>781</v>
      </c>
      <c r="G216" s="10" t="n">
        <f aca="false">IF(D216&lt;300,3,1)</f>
        <v>3</v>
      </c>
    </row>
    <row r="217" customFormat="false" ht="24.95" hidden="false" customHeight="true" outlineLevel="0" collapsed="false">
      <c r="A217" s="6" t="s">
        <v>785</v>
      </c>
      <c r="B217" s="6" t="s">
        <v>786</v>
      </c>
      <c r="C217" s="7" t="s">
        <v>787</v>
      </c>
      <c r="D217" s="8" t="n">
        <v>98</v>
      </c>
      <c r="E217" s="11" t="n">
        <v>44848</v>
      </c>
      <c r="F217" s="9" t="s">
        <v>781</v>
      </c>
      <c r="G217" s="10" t="n">
        <f aca="false">IF(D217&lt;300,3,1)</f>
        <v>3</v>
      </c>
    </row>
    <row r="218" customFormat="false" ht="24.95" hidden="false" customHeight="true" outlineLevel="0" collapsed="false">
      <c r="A218" s="6" t="s">
        <v>788</v>
      </c>
      <c r="B218" s="6" t="s">
        <v>789</v>
      </c>
      <c r="C218" s="7" t="s">
        <v>787</v>
      </c>
      <c r="D218" s="8" t="n">
        <v>98</v>
      </c>
      <c r="E218" s="11" t="n">
        <v>44865</v>
      </c>
      <c r="F218" s="9" t="s">
        <v>781</v>
      </c>
      <c r="G218" s="10" t="n">
        <f aca="false">IF(D218&lt;300,3,1)</f>
        <v>3</v>
      </c>
    </row>
    <row r="219" customFormat="false" ht="24.95" hidden="false" customHeight="true" outlineLevel="0" collapsed="false">
      <c r="A219" s="6" t="s">
        <v>790</v>
      </c>
      <c r="B219" s="6" t="s">
        <v>791</v>
      </c>
      <c r="C219" s="7" t="s">
        <v>787</v>
      </c>
      <c r="D219" s="8" t="n">
        <v>98</v>
      </c>
      <c r="E219" s="11" t="n">
        <v>44865</v>
      </c>
      <c r="F219" s="9" t="s">
        <v>781</v>
      </c>
      <c r="G219" s="10" t="n">
        <f aca="false">IF(D219&lt;300,3,1)</f>
        <v>3</v>
      </c>
    </row>
    <row r="220" customFormat="false" ht="24.95" hidden="false" customHeight="true" outlineLevel="0" collapsed="false">
      <c r="A220" s="6" t="s">
        <v>792</v>
      </c>
      <c r="B220" s="7" t="s">
        <v>793</v>
      </c>
      <c r="C220" s="7" t="s">
        <v>794</v>
      </c>
      <c r="D220" s="8" t="n">
        <v>100</v>
      </c>
      <c r="E220" s="11" t="n">
        <v>44891</v>
      </c>
      <c r="F220" s="9" t="s">
        <v>781</v>
      </c>
      <c r="G220" s="10" t="n">
        <f aca="false">IF(D220&lt;300,3,1)</f>
        <v>3</v>
      </c>
    </row>
    <row r="221" customFormat="false" ht="24.95" hidden="false" customHeight="true" outlineLevel="0" collapsed="false">
      <c r="A221" s="6" t="s">
        <v>795</v>
      </c>
      <c r="B221" s="7" t="s">
        <v>796</v>
      </c>
      <c r="C221" s="7" t="s">
        <v>780</v>
      </c>
      <c r="D221" s="8" t="n">
        <v>100</v>
      </c>
      <c r="E221" s="11" t="n">
        <v>44918</v>
      </c>
      <c r="F221" s="9" t="s">
        <v>781</v>
      </c>
      <c r="G221" s="10" t="n">
        <f aca="false">IF(D221&lt;300,3,1)</f>
        <v>3</v>
      </c>
    </row>
    <row r="222" customFormat="false" ht="24.95" hidden="false" customHeight="true" outlineLevel="0" collapsed="false">
      <c r="A222" s="6" t="s">
        <v>797</v>
      </c>
      <c r="B222" s="7" t="s">
        <v>798</v>
      </c>
      <c r="C222" s="7" t="s">
        <v>799</v>
      </c>
      <c r="D222" s="8" t="n">
        <v>120</v>
      </c>
      <c r="E222" s="11" t="n">
        <v>44848</v>
      </c>
      <c r="F222" s="9" t="s">
        <v>781</v>
      </c>
      <c r="G222" s="10" t="n">
        <f aca="false">IF(D222&lt;300,3,1)</f>
        <v>3</v>
      </c>
    </row>
    <row r="223" customFormat="false" ht="24.95" hidden="false" customHeight="true" outlineLevel="0" collapsed="false">
      <c r="A223" s="6" t="s">
        <v>800</v>
      </c>
      <c r="B223" s="7" t="s">
        <v>801</v>
      </c>
      <c r="C223" s="7" t="s">
        <v>799</v>
      </c>
      <c r="D223" s="8" t="n">
        <v>120</v>
      </c>
      <c r="E223" s="11" t="n">
        <v>44848</v>
      </c>
      <c r="F223" s="9" t="s">
        <v>781</v>
      </c>
      <c r="G223" s="10" t="n">
        <f aca="false">IF(D223&lt;300,3,1)</f>
        <v>3</v>
      </c>
    </row>
    <row r="224" customFormat="false" ht="24.95" hidden="false" customHeight="true" outlineLevel="0" collapsed="false">
      <c r="A224" s="6" t="s">
        <v>802</v>
      </c>
      <c r="B224" s="7" t="s">
        <v>803</v>
      </c>
      <c r="C224" s="7" t="s">
        <v>799</v>
      </c>
      <c r="D224" s="8" t="n">
        <v>120</v>
      </c>
      <c r="E224" s="11" t="n">
        <v>44848</v>
      </c>
      <c r="F224" s="9" t="s">
        <v>781</v>
      </c>
      <c r="G224" s="10" t="n">
        <f aca="false">IF(D224&lt;300,3,1)</f>
        <v>3</v>
      </c>
    </row>
    <row r="225" customFormat="false" ht="24.95" hidden="false" customHeight="true" outlineLevel="0" collapsed="false">
      <c r="A225" s="6" t="s">
        <v>804</v>
      </c>
      <c r="B225" s="6" t="s">
        <v>805</v>
      </c>
      <c r="C225" s="7" t="s">
        <v>806</v>
      </c>
      <c r="D225" s="8" t="n">
        <v>128</v>
      </c>
      <c r="E225" s="11" t="n">
        <v>44911</v>
      </c>
      <c r="F225" s="9" t="s">
        <v>781</v>
      </c>
      <c r="G225" s="10" t="n">
        <f aca="false">IF(D225&lt;300,3,1)</f>
        <v>3</v>
      </c>
    </row>
    <row r="226" customFormat="false" ht="24.95" hidden="false" customHeight="true" outlineLevel="0" collapsed="false">
      <c r="A226" s="6" t="s">
        <v>807</v>
      </c>
      <c r="B226" s="7" t="s">
        <v>808</v>
      </c>
      <c r="C226" s="7" t="s">
        <v>809</v>
      </c>
      <c r="D226" s="8" t="n">
        <v>128</v>
      </c>
      <c r="E226" s="11" t="n">
        <v>44891</v>
      </c>
      <c r="F226" s="9" t="s">
        <v>781</v>
      </c>
      <c r="G226" s="10" t="n">
        <f aca="false">IF(D226&lt;300,3,1)</f>
        <v>3</v>
      </c>
    </row>
    <row r="227" customFormat="false" ht="24.95" hidden="false" customHeight="true" outlineLevel="0" collapsed="false">
      <c r="A227" s="6" t="s">
        <v>810</v>
      </c>
      <c r="B227" s="7" t="s">
        <v>811</v>
      </c>
      <c r="C227" s="7" t="s">
        <v>812</v>
      </c>
      <c r="D227" s="8" t="n">
        <v>198</v>
      </c>
      <c r="E227" s="11" t="n">
        <v>44861</v>
      </c>
      <c r="F227" s="9" t="s">
        <v>781</v>
      </c>
      <c r="G227" s="10" t="n">
        <f aca="false">IF(D227&lt;300,3,1)</f>
        <v>3</v>
      </c>
    </row>
    <row r="228" customFormat="false" ht="24.95" hidden="false" customHeight="true" outlineLevel="0" collapsed="false">
      <c r="A228" s="6" t="s">
        <v>813</v>
      </c>
      <c r="B228" s="7" t="s">
        <v>814</v>
      </c>
      <c r="C228" s="7" t="s">
        <v>815</v>
      </c>
      <c r="D228" s="8" t="n">
        <v>220</v>
      </c>
      <c r="E228" s="11" t="n">
        <v>44771</v>
      </c>
      <c r="F228" s="9" t="s">
        <v>781</v>
      </c>
      <c r="G228" s="10" t="n">
        <f aca="false">IF(D228&lt;300,3,1)</f>
        <v>3</v>
      </c>
    </row>
    <row r="229" customFormat="false" ht="24.95" hidden="false" customHeight="true" outlineLevel="0" collapsed="false">
      <c r="A229" s="6" t="s">
        <v>816</v>
      </c>
      <c r="B229" s="7" t="s">
        <v>817</v>
      </c>
      <c r="C229" s="7" t="s">
        <v>818</v>
      </c>
      <c r="D229" s="8" t="n">
        <v>69</v>
      </c>
      <c r="E229" s="11" t="n">
        <v>44892</v>
      </c>
      <c r="F229" s="9" t="s">
        <v>781</v>
      </c>
      <c r="G229" s="10" t="n">
        <f aca="false">IF(D229&lt;300,3,1)</f>
        <v>3</v>
      </c>
    </row>
    <row r="230" customFormat="false" ht="24.95" hidden="false" customHeight="true" outlineLevel="0" collapsed="false">
      <c r="A230" s="6" t="s">
        <v>819</v>
      </c>
      <c r="B230" s="7" t="s">
        <v>820</v>
      </c>
      <c r="C230" s="7" t="s">
        <v>821</v>
      </c>
      <c r="D230" s="8" t="n">
        <v>69</v>
      </c>
      <c r="E230" s="11" t="n">
        <v>44861</v>
      </c>
      <c r="F230" s="9" t="s">
        <v>781</v>
      </c>
      <c r="G230" s="10" t="n">
        <f aca="false">IF(D230&lt;300,3,1)</f>
        <v>3</v>
      </c>
    </row>
    <row r="231" customFormat="false" ht="24.95" hidden="false" customHeight="true" outlineLevel="0" collapsed="false">
      <c r="A231" s="6" t="s">
        <v>822</v>
      </c>
      <c r="B231" s="7" t="s">
        <v>823</v>
      </c>
      <c r="C231" s="7" t="s">
        <v>824</v>
      </c>
      <c r="D231" s="8" t="n">
        <v>79</v>
      </c>
      <c r="E231" s="11" t="n">
        <v>44557</v>
      </c>
      <c r="F231" s="9" t="s">
        <v>781</v>
      </c>
      <c r="G231" s="10" t="n">
        <f aca="false">IF(D231&lt;300,3,1)</f>
        <v>3</v>
      </c>
    </row>
    <row r="232" customFormat="false" ht="24.95" hidden="false" customHeight="true" outlineLevel="0" collapsed="false">
      <c r="A232" s="6" t="s">
        <v>825</v>
      </c>
      <c r="B232" s="7" t="s">
        <v>826</v>
      </c>
      <c r="C232" s="7" t="s">
        <v>824</v>
      </c>
      <c r="D232" s="8" t="n">
        <v>89</v>
      </c>
      <c r="E232" s="11" t="n">
        <v>44925</v>
      </c>
      <c r="F232" s="9" t="s">
        <v>781</v>
      </c>
      <c r="G232" s="10" t="n">
        <f aca="false">IF(D232&lt;300,3,1)</f>
        <v>3</v>
      </c>
    </row>
    <row r="233" customFormat="false" ht="24.95" hidden="false" customHeight="true" outlineLevel="0" collapsed="false">
      <c r="A233" s="6" t="s">
        <v>827</v>
      </c>
      <c r="B233" s="7" t="s">
        <v>828</v>
      </c>
      <c r="C233" s="7" t="s">
        <v>829</v>
      </c>
      <c r="D233" s="8" t="n">
        <v>198</v>
      </c>
      <c r="E233" s="11" t="n">
        <v>44728</v>
      </c>
      <c r="F233" s="9" t="s">
        <v>781</v>
      </c>
      <c r="G233" s="10" t="n">
        <f aca="false">IF(D233&lt;300,3,1)</f>
        <v>3</v>
      </c>
    </row>
    <row r="234" customFormat="false" ht="24.95" hidden="false" customHeight="true" outlineLevel="0" collapsed="false">
      <c r="A234" s="6" t="s">
        <v>830</v>
      </c>
      <c r="B234" s="7" t="s">
        <v>831</v>
      </c>
      <c r="C234" s="7" t="s">
        <v>832</v>
      </c>
      <c r="D234" s="8" t="n">
        <v>69</v>
      </c>
      <c r="E234" s="11" t="n">
        <v>44956</v>
      </c>
      <c r="F234" s="9" t="s">
        <v>781</v>
      </c>
      <c r="G234" s="10" t="n">
        <f aca="false">IF(D234&lt;300,3,1)</f>
        <v>3</v>
      </c>
    </row>
    <row r="235" customFormat="false" ht="24.95" hidden="false" customHeight="true" outlineLevel="0" collapsed="false">
      <c r="A235" s="6" t="s">
        <v>833</v>
      </c>
      <c r="B235" s="7" t="s">
        <v>834</v>
      </c>
      <c r="C235" s="7" t="s">
        <v>835</v>
      </c>
      <c r="D235" s="8" t="n">
        <v>120</v>
      </c>
      <c r="E235" s="11" t="n">
        <v>44979</v>
      </c>
      <c r="F235" s="9" t="s">
        <v>781</v>
      </c>
      <c r="G235" s="10" t="n">
        <f aca="false">IF(D235&lt;300,3,1)</f>
        <v>3</v>
      </c>
    </row>
    <row r="236" customFormat="false" ht="24.95" hidden="false" customHeight="true" outlineLevel="0" collapsed="false">
      <c r="A236" s="6" t="s">
        <v>836</v>
      </c>
      <c r="B236" s="7" t="s">
        <v>837</v>
      </c>
      <c r="C236" s="7" t="s">
        <v>815</v>
      </c>
      <c r="D236" s="8" t="n">
        <v>145</v>
      </c>
      <c r="E236" s="11" t="n">
        <v>45000</v>
      </c>
      <c r="F236" s="9" t="s">
        <v>781</v>
      </c>
      <c r="G236" s="10" t="n">
        <f aca="false">IF(D236&lt;300,3,1)</f>
        <v>3</v>
      </c>
    </row>
    <row r="237" customFormat="false" ht="24.95" hidden="false" customHeight="true" outlineLevel="0" collapsed="false">
      <c r="A237" s="6" t="s">
        <v>838</v>
      </c>
      <c r="B237" s="7" t="s">
        <v>839</v>
      </c>
      <c r="C237" s="7" t="s">
        <v>840</v>
      </c>
      <c r="D237" s="8" t="n">
        <v>158</v>
      </c>
      <c r="E237" s="11" t="n">
        <v>44909</v>
      </c>
      <c r="F237" s="9" t="s">
        <v>781</v>
      </c>
      <c r="G237" s="10" t="n">
        <f aca="false">IF(D237&lt;300,3,1)</f>
        <v>3</v>
      </c>
    </row>
    <row r="238" customFormat="false" ht="24.95" hidden="false" customHeight="true" outlineLevel="0" collapsed="false">
      <c r="A238" s="6" t="s">
        <v>841</v>
      </c>
      <c r="B238" s="7" t="s">
        <v>842</v>
      </c>
      <c r="C238" s="7" t="s">
        <v>815</v>
      </c>
      <c r="D238" s="8" t="n">
        <v>240</v>
      </c>
      <c r="E238" s="11" t="n">
        <v>44987</v>
      </c>
      <c r="F238" s="9" t="s">
        <v>781</v>
      </c>
      <c r="G238" s="10" t="n">
        <f aca="false">IF(D238&lt;300,3,1)</f>
        <v>3</v>
      </c>
    </row>
    <row r="239" customFormat="false" ht="24.95" hidden="false" customHeight="true" outlineLevel="0" collapsed="false">
      <c r="A239" s="6" t="s">
        <v>843</v>
      </c>
      <c r="B239" s="7" t="s">
        <v>844</v>
      </c>
      <c r="C239" s="7" t="s">
        <v>845</v>
      </c>
      <c r="D239" s="8" t="n">
        <v>69</v>
      </c>
      <c r="E239" s="11" t="n">
        <v>44813</v>
      </c>
      <c r="F239" s="9" t="s">
        <v>781</v>
      </c>
      <c r="G239" s="10" t="n">
        <f aca="false">IF(D239&lt;300,3,1)</f>
        <v>3</v>
      </c>
    </row>
    <row r="240" customFormat="false" ht="24.95" hidden="false" customHeight="true" outlineLevel="0" collapsed="false">
      <c r="A240" s="6" t="s">
        <v>846</v>
      </c>
      <c r="B240" s="7" t="s">
        <v>847</v>
      </c>
      <c r="C240" s="7" t="s">
        <v>848</v>
      </c>
      <c r="D240" s="8" t="n">
        <v>86</v>
      </c>
      <c r="E240" s="11" t="n">
        <v>44788</v>
      </c>
      <c r="F240" s="9" t="s">
        <v>781</v>
      </c>
      <c r="G240" s="10" t="n">
        <f aca="false">IF(D240&lt;300,3,1)</f>
        <v>3</v>
      </c>
    </row>
    <row r="241" customFormat="false" ht="24.95" hidden="false" customHeight="true" outlineLevel="0" collapsed="false">
      <c r="A241" s="6" t="s">
        <v>849</v>
      </c>
      <c r="B241" s="7" t="s">
        <v>850</v>
      </c>
      <c r="C241" s="7" t="s">
        <v>851</v>
      </c>
      <c r="D241" s="8" t="n">
        <v>96</v>
      </c>
      <c r="E241" s="11" t="n">
        <v>44852</v>
      </c>
      <c r="F241" s="9" t="s">
        <v>781</v>
      </c>
      <c r="G241" s="10" t="n">
        <f aca="false">IF(D241&lt;300,3,1)</f>
        <v>3</v>
      </c>
    </row>
    <row r="242" customFormat="false" ht="24.95" hidden="false" customHeight="true" outlineLevel="0" collapsed="false">
      <c r="A242" s="6" t="s">
        <v>852</v>
      </c>
      <c r="B242" s="7" t="s">
        <v>853</v>
      </c>
      <c r="C242" s="7" t="s">
        <v>854</v>
      </c>
      <c r="D242" s="8" t="n">
        <v>152</v>
      </c>
      <c r="E242" s="11" t="n">
        <v>45006</v>
      </c>
      <c r="F242" s="9" t="s">
        <v>781</v>
      </c>
      <c r="G242" s="10" t="n">
        <f aca="false">IF(D242&lt;300,3,1)</f>
        <v>3</v>
      </c>
    </row>
    <row r="243" customFormat="false" ht="24.95" hidden="false" customHeight="true" outlineLevel="0" collapsed="false">
      <c r="A243" s="6" t="s">
        <v>855</v>
      </c>
      <c r="B243" s="7" t="s">
        <v>856</v>
      </c>
      <c r="C243" s="7" t="s">
        <v>857</v>
      </c>
      <c r="D243" s="8" t="n">
        <v>188</v>
      </c>
      <c r="E243" s="11" t="n">
        <v>44693</v>
      </c>
      <c r="F243" s="9" t="s">
        <v>781</v>
      </c>
      <c r="G243" s="10" t="n">
        <f aca="false">IF(D243&lt;300,3,1)</f>
        <v>3</v>
      </c>
    </row>
    <row r="244" customFormat="false" ht="24.95" hidden="false" customHeight="true" outlineLevel="0" collapsed="false">
      <c r="A244" s="6" t="s">
        <v>858</v>
      </c>
      <c r="B244" s="7" t="s">
        <v>859</v>
      </c>
      <c r="C244" s="7" t="s">
        <v>860</v>
      </c>
      <c r="D244" s="8" t="n">
        <v>288</v>
      </c>
      <c r="E244" s="11" t="n">
        <v>44848</v>
      </c>
      <c r="F244" s="9" t="s">
        <v>781</v>
      </c>
      <c r="G244" s="10" t="n">
        <f aca="false">IF(D244&lt;300,3,1)</f>
        <v>3</v>
      </c>
    </row>
    <row r="245" customFormat="false" ht="24.95" hidden="false" customHeight="true" outlineLevel="0" collapsed="false">
      <c r="A245" s="6" t="s">
        <v>861</v>
      </c>
      <c r="B245" s="7" t="s">
        <v>862</v>
      </c>
      <c r="C245" s="7" t="s">
        <v>863</v>
      </c>
      <c r="D245" s="8" t="n">
        <v>89</v>
      </c>
      <c r="E245" s="11" t="n">
        <v>44881</v>
      </c>
      <c r="F245" s="9" t="s">
        <v>781</v>
      </c>
      <c r="G245" s="10" t="n">
        <f aca="false">IF(D245&lt;300,3,1)</f>
        <v>3</v>
      </c>
    </row>
    <row r="246" customFormat="false" ht="24.95" hidden="false" customHeight="true" outlineLevel="0" collapsed="false">
      <c r="A246" s="6" t="s">
        <v>864</v>
      </c>
      <c r="B246" s="7" t="s">
        <v>865</v>
      </c>
      <c r="C246" s="7" t="s">
        <v>866</v>
      </c>
      <c r="D246" s="8" t="n">
        <v>45</v>
      </c>
      <c r="E246" s="11" t="n">
        <v>44546</v>
      </c>
      <c r="F246" s="9" t="s">
        <v>781</v>
      </c>
      <c r="G246" s="10" t="n">
        <f aca="false">IF(D246&lt;300,3,1)</f>
        <v>3</v>
      </c>
    </row>
    <row r="247" customFormat="false" ht="24.95" hidden="false" customHeight="true" outlineLevel="0" collapsed="false">
      <c r="A247" s="6" t="s">
        <v>867</v>
      </c>
      <c r="B247" s="7" t="s">
        <v>868</v>
      </c>
      <c r="C247" s="7" t="s">
        <v>869</v>
      </c>
      <c r="D247" s="8" t="n">
        <v>79</v>
      </c>
      <c r="E247" s="11" t="n">
        <v>44900</v>
      </c>
      <c r="F247" s="9" t="s">
        <v>781</v>
      </c>
      <c r="G247" s="10" t="n">
        <f aca="false">IF(D247&lt;300,3,1)</f>
        <v>3</v>
      </c>
    </row>
    <row r="248" customFormat="false" ht="24.95" hidden="false" customHeight="true" outlineLevel="0" collapsed="false">
      <c r="A248" s="6" t="s">
        <v>870</v>
      </c>
      <c r="B248" s="7" t="s">
        <v>871</v>
      </c>
      <c r="C248" s="7" t="s">
        <v>872</v>
      </c>
      <c r="D248" s="8" t="n">
        <v>88</v>
      </c>
      <c r="E248" s="11" t="n">
        <v>44916</v>
      </c>
      <c r="F248" s="9" t="s">
        <v>781</v>
      </c>
      <c r="G248" s="10" t="n">
        <f aca="false">IF(D248&lt;300,3,1)</f>
        <v>3</v>
      </c>
    </row>
    <row r="249" customFormat="false" ht="24.95" hidden="false" customHeight="true" outlineLevel="0" collapsed="false">
      <c r="A249" s="6" t="s">
        <v>873</v>
      </c>
      <c r="B249" s="7" t="s">
        <v>874</v>
      </c>
      <c r="C249" s="7" t="s">
        <v>875</v>
      </c>
      <c r="D249" s="8" t="n">
        <v>98</v>
      </c>
      <c r="E249" s="11" t="n">
        <v>44637</v>
      </c>
      <c r="F249" s="9" t="s">
        <v>781</v>
      </c>
      <c r="G249" s="10" t="n">
        <f aca="false">IF(D249&lt;300,3,1)</f>
        <v>3</v>
      </c>
    </row>
    <row r="250" customFormat="false" ht="24.95" hidden="false" customHeight="true" outlineLevel="0" collapsed="false">
      <c r="A250" s="6" t="s">
        <v>876</v>
      </c>
      <c r="B250" s="7" t="s">
        <v>877</v>
      </c>
      <c r="C250" s="7" t="s">
        <v>878</v>
      </c>
      <c r="D250" s="8" t="n">
        <v>128</v>
      </c>
      <c r="E250" s="11" t="n">
        <v>44888</v>
      </c>
      <c r="F250" s="9" t="s">
        <v>781</v>
      </c>
      <c r="G250" s="10" t="n">
        <f aca="false">IF(D250&lt;300,3,1)</f>
        <v>3</v>
      </c>
    </row>
    <row r="251" customFormat="false" ht="24.95" hidden="false" customHeight="true" outlineLevel="0" collapsed="false">
      <c r="A251" s="6" t="s">
        <v>879</v>
      </c>
      <c r="B251" s="7" t="s">
        <v>880</v>
      </c>
      <c r="C251" s="7" t="s">
        <v>881</v>
      </c>
      <c r="D251" s="8" t="n">
        <v>198</v>
      </c>
      <c r="E251" s="11" t="n">
        <v>44823</v>
      </c>
      <c r="F251" s="9" t="s">
        <v>781</v>
      </c>
      <c r="G251" s="10" t="n">
        <f aca="false">IF(D251&lt;300,3,1)</f>
        <v>3</v>
      </c>
    </row>
    <row r="252" customFormat="false" ht="24.95" hidden="false" customHeight="true" outlineLevel="0" collapsed="false">
      <c r="A252" s="6" t="s">
        <v>882</v>
      </c>
      <c r="B252" s="7" t="s">
        <v>883</v>
      </c>
      <c r="C252" s="7" t="s">
        <v>884</v>
      </c>
      <c r="D252" s="8" t="n">
        <v>218</v>
      </c>
      <c r="E252" s="11" t="n">
        <v>44623</v>
      </c>
      <c r="F252" s="9" t="s">
        <v>781</v>
      </c>
      <c r="G252" s="10" t="n">
        <f aca="false">IF(D252&lt;300,3,1)</f>
        <v>3</v>
      </c>
    </row>
    <row r="253" customFormat="false" ht="24.95" hidden="false" customHeight="true" outlineLevel="0" collapsed="false">
      <c r="A253" s="6" t="s">
        <v>885</v>
      </c>
      <c r="B253" s="7" t="s">
        <v>886</v>
      </c>
      <c r="C253" s="7" t="s">
        <v>887</v>
      </c>
      <c r="D253" s="8" t="n">
        <v>280</v>
      </c>
      <c r="E253" s="11" t="n">
        <v>44636</v>
      </c>
      <c r="F253" s="9" t="s">
        <v>781</v>
      </c>
      <c r="G253" s="10" t="n">
        <f aca="false">IF(D253&lt;300,3,1)</f>
        <v>3</v>
      </c>
    </row>
    <row r="254" customFormat="false" ht="24.95" hidden="false" customHeight="true" outlineLevel="0" collapsed="false">
      <c r="A254" s="6" t="s">
        <v>888</v>
      </c>
      <c r="B254" s="7" t="s">
        <v>889</v>
      </c>
      <c r="C254" s="7" t="s">
        <v>890</v>
      </c>
      <c r="D254" s="8" t="n">
        <v>480</v>
      </c>
      <c r="E254" s="11" t="n">
        <v>44796</v>
      </c>
      <c r="F254" s="9" t="s">
        <v>781</v>
      </c>
      <c r="G254" s="10" t="n">
        <f aca="false">IF(D254&lt;300,3,1)</f>
        <v>1</v>
      </c>
    </row>
    <row r="255" customFormat="false" ht="24.95" hidden="false" customHeight="true" outlineLevel="0" collapsed="false">
      <c r="A255" s="6" t="s">
        <v>891</v>
      </c>
      <c r="B255" s="7" t="s">
        <v>892</v>
      </c>
      <c r="C255" s="7" t="s">
        <v>893</v>
      </c>
      <c r="D255" s="8" t="n">
        <v>45</v>
      </c>
      <c r="E255" s="11" t="n">
        <v>44608</v>
      </c>
      <c r="F255" s="9" t="s">
        <v>781</v>
      </c>
      <c r="G255" s="10" t="n">
        <f aca="false">IF(D255&lt;300,3,1)</f>
        <v>3</v>
      </c>
    </row>
    <row r="256" customFormat="false" ht="24.95" hidden="false" customHeight="true" outlineLevel="0" collapsed="false">
      <c r="A256" s="6" t="s">
        <v>894</v>
      </c>
      <c r="B256" s="7" t="s">
        <v>895</v>
      </c>
      <c r="C256" s="7" t="s">
        <v>896</v>
      </c>
      <c r="D256" s="8" t="n">
        <v>45</v>
      </c>
      <c r="E256" s="11" t="n">
        <v>44812</v>
      </c>
      <c r="F256" s="9" t="s">
        <v>781</v>
      </c>
      <c r="G256" s="10" t="n">
        <f aca="false">IF(D256&lt;300,3,1)</f>
        <v>3</v>
      </c>
    </row>
    <row r="257" customFormat="false" ht="24.95" hidden="false" customHeight="true" outlineLevel="0" collapsed="false">
      <c r="A257" s="6" t="s">
        <v>897</v>
      </c>
      <c r="B257" s="7" t="s">
        <v>898</v>
      </c>
      <c r="C257" s="7" t="s">
        <v>899</v>
      </c>
      <c r="D257" s="8" t="n">
        <v>45</v>
      </c>
      <c r="E257" s="11" t="n">
        <v>44720</v>
      </c>
      <c r="F257" s="9" t="s">
        <v>781</v>
      </c>
      <c r="G257" s="10" t="n">
        <f aca="false">IF(D257&lt;300,3,1)</f>
        <v>3</v>
      </c>
    </row>
    <row r="258" customFormat="false" ht="24.95" hidden="false" customHeight="true" outlineLevel="0" collapsed="false">
      <c r="A258" s="6" t="s">
        <v>900</v>
      </c>
      <c r="B258" s="7" t="s">
        <v>901</v>
      </c>
      <c r="C258" s="7" t="s">
        <v>902</v>
      </c>
      <c r="D258" s="8" t="n">
        <v>45</v>
      </c>
      <c r="E258" s="11" t="n">
        <v>44781</v>
      </c>
      <c r="F258" s="9" t="s">
        <v>781</v>
      </c>
      <c r="G258" s="10" t="n">
        <f aca="false">IF(D258&lt;300,3,1)</f>
        <v>3</v>
      </c>
    </row>
    <row r="259" customFormat="false" ht="24.95" hidden="false" customHeight="true" outlineLevel="0" collapsed="false">
      <c r="A259" s="6" t="s">
        <v>903</v>
      </c>
      <c r="B259" s="7" t="s">
        <v>904</v>
      </c>
      <c r="C259" s="7" t="s">
        <v>905</v>
      </c>
      <c r="D259" s="8" t="n">
        <v>45</v>
      </c>
      <c r="E259" s="11" t="n">
        <v>44931</v>
      </c>
      <c r="F259" s="9" t="s">
        <v>781</v>
      </c>
      <c r="G259" s="10" t="n">
        <f aca="false">IF(D259&lt;300,3,1)</f>
        <v>3</v>
      </c>
    </row>
    <row r="260" customFormat="false" ht="24.95" hidden="false" customHeight="true" outlineLevel="0" collapsed="false">
      <c r="A260" s="6" t="s">
        <v>906</v>
      </c>
      <c r="B260" s="7" t="s">
        <v>907</v>
      </c>
      <c r="C260" s="7" t="s">
        <v>908</v>
      </c>
      <c r="D260" s="8" t="n">
        <v>45</v>
      </c>
      <c r="E260" s="11" t="n">
        <v>44931</v>
      </c>
      <c r="F260" s="9" t="s">
        <v>781</v>
      </c>
      <c r="G260" s="10" t="n">
        <f aca="false">IF(D260&lt;300,3,1)</f>
        <v>3</v>
      </c>
    </row>
    <row r="261" customFormat="false" ht="24.95" hidden="false" customHeight="true" outlineLevel="0" collapsed="false">
      <c r="A261" s="6" t="s">
        <v>909</v>
      </c>
      <c r="B261" s="7" t="s">
        <v>910</v>
      </c>
      <c r="C261" s="7" t="s">
        <v>911</v>
      </c>
      <c r="D261" s="8" t="n">
        <v>48</v>
      </c>
      <c r="E261" s="11" t="n">
        <v>44980</v>
      </c>
      <c r="F261" s="9" t="s">
        <v>781</v>
      </c>
      <c r="G261" s="10" t="n">
        <f aca="false">IF(D261&lt;300,3,1)</f>
        <v>3</v>
      </c>
    </row>
    <row r="262" customFormat="false" ht="24.95" hidden="false" customHeight="true" outlineLevel="0" collapsed="false">
      <c r="A262" s="6" t="s">
        <v>912</v>
      </c>
      <c r="B262" s="7" t="s">
        <v>913</v>
      </c>
      <c r="C262" s="7" t="s">
        <v>914</v>
      </c>
      <c r="D262" s="8" t="n">
        <v>49</v>
      </c>
      <c r="E262" s="11" t="n">
        <v>44973</v>
      </c>
      <c r="F262" s="9" t="s">
        <v>781</v>
      </c>
      <c r="G262" s="10" t="n">
        <f aca="false">IF(D262&lt;300,3,1)</f>
        <v>3</v>
      </c>
    </row>
    <row r="263" customFormat="false" ht="24.95" hidden="false" customHeight="true" outlineLevel="0" collapsed="false">
      <c r="A263" s="6" t="s">
        <v>915</v>
      </c>
      <c r="B263" s="7" t="s">
        <v>916</v>
      </c>
      <c r="C263" s="7" t="s">
        <v>917</v>
      </c>
      <c r="D263" s="8" t="n">
        <v>49</v>
      </c>
      <c r="E263" s="11" t="n">
        <v>44938</v>
      </c>
      <c r="F263" s="9" t="s">
        <v>781</v>
      </c>
      <c r="G263" s="10" t="n">
        <f aca="false">IF(D263&lt;300,3,1)</f>
        <v>3</v>
      </c>
    </row>
    <row r="264" customFormat="false" ht="24.95" hidden="false" customHeight="true" outlineLevel="0" collapsed="false">
      <c r="A264" s="6" t="s">
        <v>918</v>
      </c>
      <c r="B264" s="7" t="s">
        <v>919</v>
      </c>
      <c r="C264" s="7" t="s">
        <v>920</v>
      </c>
      <c r="D264" s="8" t="n">
        <v>49</v>
      </c>
      <c r="E264" s="11" t="n">
        <v>44974</v>
      </c>
      <c r="F264" s="9" t="s">
        <v>781</v>
      </c>
      <c r="G264" s="10" t="n">
        <f aca="false">IF(D264&lt;300,3,1)</f>
        <v>3</v>
      </c>
    </row>
    <row r="265" customFormat="false" ht="24.95" hidden="false" customHeight="true" outlineLevel="0" collapsed="false">
      <c r="A265" s="6" t="s">
        <v>921</v>
      </c>
      <c r="B265" s="7" t="s">
        <v>922</v>
      </c>
      <c r="C265" s="7" t="s">
        <v>923</v>
      </c>
      <c r="D265" s="8" t="n">
        <v>75</v>
      </c>
      <c r="E265" s="11" t="n">
        <v>44978</v>
      </c>
      <c r="F265" s="9" t="s">
        <v>781</v>
      </c>
      <c r="G265" s="10" t="n">
        <f aca="false">IF(D265&lt;300,3,1)</f>
        <v>3</v>
      </c>
    </row>
    <row r="266" customFormat="false" ht="24.95" hidden="false" customHeight="true" outlineLevel="0" collapsed="false">
      <c r="A266" s="6" t="s">
        <v>924</v>
      </c>
      <c r="B266" s="7" t="s">
        <v>925</v>
      </c>
      <c r="C266" s="7" t="s">
        <v>926</v>
      </c>
      <c r="D266" s="8" t="n">
        <v>89</v>
      </c>
      <c r="E266" s="11" t="n">
        <v>44762</v>
      </c>
      <c r="F266" s="9" t="s">
        <v>781</v>
      </c>
      <c r="G266" s="10" t="n">
        <f aca="false">IF(D266&lt;300,3,1)</f>
        <v>3</v>
      </c>
    </row>
    <row r="267" customFormat="false" ht="24.95" hidden="false" customHeight="true" outlineLevel="0" collapsed="false">
      <c r="A267" s="6" t="s">
        <v>927</v>
      </c>
      <c r="B267" s="7" t="s">
        <v>928</v>
      </c>
      <c r="C267" s="7" t="s">
        <v>929</v>
      </c>
      <c r="D267" s="8" t="n">
        <v>89</v>
      </c>
      <c r="E267" s="11" t="n">
        <v>44785</v>
      </c>
      <c r="F267" s="9" t="s">
        <v>781</v>
      </c>
      <c r="G267" s="10" t="n">
        <f aca="false">IF(D267&lt;300,3,1)</f>
        <v>3</v>
      </c>
    </row>
    <row r="268" customFormat="false" ht="24.95" hidden="false" customHeight="true" outlineLevel="0" collapsed="false">
      <c r="A268" s="6" t="s">
        <v>930</v>
      </c>
      <c r="B268" s="7" t="s">
        <v>931</v>
      </c>
      <c r="C268" s="7" t="s">
        <v>932</v>
      </c>
      <c r="D268" s="8" t="n">
        <v>98</v>
      </c>
      <c r="E268" s="11" t="n">
        <v>44739</v>
      </c>
      <c r="F268" s="9" t="s">
        <v>781</v>
      </c>
      <c r="G268" s="10" t="n">
        <f aca="false">IF(D268&lt;300,3,1)</f>
        <v>3</v>
      </c>
    </row>
    <row r="269" customFormat="false" ht="24.95" hidden="false" customHeight="true" outlineLevel="0" collapsed="false">
      <c r="A269" s="6" t="s">
        <v>933</v>
      </c>
      <c r="B269" s="7" t="s">
        <v>934</v>
      </c>
      <c r="C269" s="7" t="s">
        <v>935</v>
      </c>
      <c r="D269" s="8" t="n">
        <v>99</v>
      </c>
      <c r="E269" s="11" t="n">
        <v>44873</v>
      </c>
      <c r="F269" s="9" t="s">
        <v>781</v>
      </c>
      <c r="G269" s="10" t="n">
        <f aca="false">IF(D269&lt;300,3,1)</f>
        <v>3</v>
      </c>
    </row>
    <row r="270" customFormat="false" ht="24.95" hidden="false" customHeight="true" outlineLevel="0" collapsed="false">
      <c r="A270" s="6" t="s">
        <v>936</v>
      </c>
      <c r="B270" s="7" t="s">
        <v>937</v>
      </c>
      <c r="C270" s="7" t="s">
        <v>938</v>
      </c>
      <c r="D270" s="8" t="n">
        <v>115</v>
      </c>
      <c r="E270" s="11" t="n">
        <v>44637</v>
      </c>
      <c r="F270" s="9" t="s">
        <v>781</v>
      </c>
      <c r="G270" s="10" t="n">
        <f aca="false">IF(D270&lt;300,3,1)</f>
        <v>3</v>
      </c>
    </row>
    <row r="271" customFormat="false" ht="24.95" hidden="false" customHeight="true" outlineLevel="0" collapsed="false">
      <c r="A271" s="6" t="s">
        <v>939</v>
      </c>
      <c r="B271" s="7" t="s">
        <v>940</v>
      </c>
      <c r="C271" s="7" t="s">
        <v>941</v>
      </c>
      <c r="D271" s="8" t="n">
        <v>128</v>
      </c>
      <c r="E271" s="11" t="n">
        <v>44866</v>
      </c>
      <c r="F271" s="9" t="s">
        <v>781</v>
      </c>
      <c r="G271" s="10" t="n">
        <f aca="false">IF(D271&lt;300,3,1)</f>
        <v>3</v>
      </c>
    </row>
    <row r="272" customFormat="false" ht="24.95" hidden="false" customHeight="true" outlineLevel="0" collapsed="false">
      <c r="A272" s="6" t="s">
        <v>942</v>
      </c>
      <c r="B272" s="7" t="s">
        <v>943</v>
      </c>
      <c r="C272" s="7" t="s">
        <v>944</v>
      </c>
      <c r="D272" s="8" t="n">
        <v>129</v>
      </c>
      <c r="E272" s="11" t="n">
        <v>44763</v>
      </c>
      <c r="F272" s="9" t="s">
        <v>781</v>
      </c>
      <c r="G272" s="10" t="n">
        <f aca="false">IF(D272&lt;300,3,1)</f>
        <v>3</v>
      </c>
    </row>
    <row r="273" customFormat="false" ht="24.95" hidden="false" customHeight="true" outlineLevel="0" collapsed="false">
      <c r="A273" s="6" t="s">
        <v>945</v>
      </c>
      <c r="B273" s="7" t="s">
        <v>946</v>
      </c>
      <c r="C273" s="7" t="s">
        <v>947</v>
      </c>
      <c r="D273" s="8" t="n">
        <v>189</v>
      </c>
      <c r="E273" s="11" t="n">
        <v>44798</v>
      </c>
      <c r="F273" s="9" t="s">
        <v>781</v>
      </c>
      <c r="G273" s="10" t="n">
        <f aca="false">IF(D273&lt;300,3,1)</f>
        <v>3</v>
      </c>
    </row>
    <row r="274" customFormat="false" ht="24.95" hidden="false" customHeight="true" outlineLevel="0" collapsed="false">
      <c r="A274" s="6" t="s">
        <v>948</v>
      </c>
      <c r="B274" s="7" t="s">
        <v>949</v>
      </c>
      <c r="C274" s="7" t="s">
        <v>950</v>
      </c>
      <c r="D274" s="8" t="n">
        <v>198</v>
      </c>
      <c r="E274" s="11" t="n">
        <v>44707</v>
      </c>
      <c r="F274" s="9" t="s">
        <v>781</v>
      </c>
      <c r="G274" s="10" t="n">
        <f aca="false">IF(D274&lt;300,3,1)</f>
        <v>3</v>
      </c>
    </row>
    <row r="275" customFormat="false" ht="24.95" hidden="false" customHeight="true" outlineLevel="0" collapsed="false">
      <c r="A275" s="6" t="s">
        <v>951</v>
      </c>
      <c r="B275" s="7" t="s">
        <v>952</v>
      </c>
      <c r="C275" s="7" t="s">
        <v>953</v>
      </c>
      <c r="D275" s="8" t="n">
        <v>198</v>
      </c>
      <c r="E275" s="11" t="n">
        <v>44960</v>
      </c>
      <c r="F275" s="9" t="s">
        <v>781</v>
      </c>
      <c r="G275" s="10" t="n">
        <f aca="false">IF(D275&lt;300,3,1)</f>
        <v>3</v>
      </c>
    </row>
    <row r="276" customFormat="false" ht="24.95" hidden="false" customHeight="true" outlineLevel="0" collapsed="false">
      <c r="A276" s="6" t="s">
        <v>954</v>
      </c>
      <c r="B276" s="7" t="s">
        <v>955</v>
      </c>
      <c r="C276" s="7" t="s">
        <v>956</v>
      </c>
      <c r="D276" s="8" t="n">
        <v>898</v>
      </c>
      <c r="E276" s="11" t="n">
        <v>44550</v>
      </c>
      <c r="F276" s="9" t="s">
        <v>781</v>
      </c>
      <c r="G276" s="10" t="n">
        <f aca="false">IF(D276&lt;300,3,1)</f>
        <v>1</v>
      </c>
    </row>
    <row r="277" customFormat="false" ht="24.95" hidden="false" customHeight="true" outlineLevel="0" collapsed="false">
      <c r="A277" s="6" t="s">
        <v>957</v>
      </c>
      <c r="B277" s="7" t="s">
        <v>958</v>
      </c>
      <c r="C277" s="7" t="s">
        <v>959</v>
      </c>
      <c r="D277" s="8" t="n">
        <v>298</v>
      </c>
      <c r="E277" s="11" t="n">
        <v>44938</v>
      </c>
      <c r="F277" s="9" t="s">
        <v>960</v>
      </c>
      <c r="G277" s="10" t="n">
        <f aca="false">IF(D277&lt;300,3,1)</f>
        <v>3</v>
      </c>
    </row>
    <row r="278" customFormat="false" ht="24.95" hidden="false" customHeight="true" outlineLevel="0" collapsed="false">
      <c r="A278" s="6" t="s">
        <v>961</v>
      </c>
      <c r="B278" s="7" t="s">
        <v>962</v>
      </c>
      <c r="C278" s="7" t="s">
        <v>963</v>
      </c>
      <c r="D278" s="8" t="n">
        <v>198</v>
      </c>
      <c r="E278" s="11" t="n">
        <v>44935</v>
      </c>
      <c r="F278" s="9" t="s">
        <v>960</v>
      </c>
      <c r="G278" s="10" t="n">
        <f aca="false">IF(D278&lt;300,3,1)</f>
        <v>3</v>
      </c>
    </row>
    <row r="279" customFormat="false" ht="24.95" hidden="false" customHeight="true" outlineLevel="0" collapsed="false">
      <c r="A279" s="6" t="s">
        <v>964</v>
      </c>
      <c r="B279" s="7" t="s">
        <v>965</v>
      </c>
      <c r="C279" s="7" t="s">
        <v>966</v>
      </c>
      <c r="D279" s="8" t="n">
        <v>168</v>
      </c>
      <c r="E279" s="11" t="n">
        <v>44987</v>
      </c>
      <c r="F279" s="9" t="s">
        <v>960</v>
      </c>
      <c r="G279" s="10" t="n">
        <f aca="false">IF(D279&lt;300,3,1)</f>
        <v>3</v>
      </c>
    </row>
    <row r="280" customFormat="false" ht="24.95" hidden="false" customHeight="true" outlineLevel="0" collapsed="false">
      <c r="A280" s="6" t="s">
        <v>967</v>
      </c>
      <c r="B280" s="7" t="s">
        <v>968</v>
      </c>
      <c r="C280" s="7" t="s">
        <v>969</v>
      </c>
      <c r="D280" s="8" t="n">
        <v>68</v>
      </c>
      <c r="E280" s="11" t="n">
        <v>44980</v>
      </c>
      <c r="F280" s="9" t="s">
        <v>960</v>
      </c>
      <c r="G280" s="10" t="n">
        <f aca="false">IF(D280&lt;300,3,1)</f>
        <v>3</v>
      </c>
    </row>
    <row r="281" customFormat="false" ht="24.95" hidden="false" customHeight="true" outlineLevel="0" collapsed="false">
      <c r="A281" s="6" t="s">
        <v>970</v>
      </c>
      <c r="B281" s="7" t="s">
        <v>971</v>
      </c>
      <c r="C281" s="7" t="s">
        <v>972</v>
      </c>
      <c r="D281" s="8" t="n">
        <v>178</v>
      </c>
      <c r="E281" s="11" t="n">
        <v>44980</v>
      </c>
      <c r="F281" s="9" t="s">
        <v>960</v>
      </c>
      <c r="G281" s="10" t="n">
        <f aca="false">IF(D281&lt;300,3,1)</f>
        <v>3</v>
      </c>
    </row>
    <row r="282" customFormat="false" ht="24.95" hidden="false" customHeight="true" outlineLevel="0" collapsed="false">
      <c r="A282" s="6" t="s">
        <v>973</v>
      </c>
      <c r="B282" s="7" t="s">
        <v>974</v>
      </c>
      <c r="C282" s="6" t="s">
        <v>975</v>
      </c>
      <c r="D282" s="8" t="n">
        <v>88</v>
      </c>
      <c r="E282" s="11" t="n">
        <v>44967</v>
      </c>
      <c r="F282" s="9" t="s">
        <v>960</v>
      </c>
      <c r="G282" s="10" t="n">
        <f aca="false">IF(D282&lt;300,3,1)</f>
        <v>3</v>
      </c>
    </row>
    <row r="283" customFormat="false" ht="24.95" hidden="false" customHeight="true" outlineLevel="0" collapsed="false">
      <c r="A283" s="6" t="s">
        <v>976</v>
      </c>
      <c r="B283" s="7" t="s">
        <v>977</v>
      </c>
      <c r="C283" s="7" t="s">
        <v>978</v>
      </c>
      <c r="D283" s="8" t="n">
        <v>119</v>
      </c>
      <c r="E283" s="11" t="n">
        <v>44651</v>
      </c>
      <c r="F283" s="9" t="s">
        <v>960</v>
      </c>
      <c r="G283" s="10" t="n">
        <f aca="false">IF(D283&lt;300,3,1)</f>
        <v>3</v>
      </c>
    </row>
    <row r="284" customFormat="false" ht="24.95" hidden="false" customHeight="true" outlineLevel="0" collapsed="false">
      <c r="A284" s="6" t="s">
        <v>979</v>
      </c>
      <c r="B284" s="7" t="s">
        <v>980</v>
      </c>
      <c r="C284" s="6" t="s">
        <v>981</v>
      </c>
      <c r="D284" s="8" t="n">
        <v>130</v>
      </c>
      <c r="E284" s="11" t="n">
        <v>44672</v>
      </c>
      <c r="F284" s="9" t="s">
        <v>960</v>
      </c>
      <c r="G284" s="10" t="n">
        <f aca="false">IF(D284&lt;300,3,1)</f>
        <v>3</v>
      </c>
    </row>
    <row r="285" customFormat="false" ht="24.95" hidden="false" customHeight="true" outlineLevel="0" collapsed="false">
      <c r="A285" s="6" t="s">
        <v>982</v>
      </c>
      <c r="B285" s="7" t="s">
        <v>983</v>
      </c>
      <c r="C285" s="7" t="s">
        <v>984</v>
      </c>
      <c r="D285" s="8" t="n">
        <v>98</v>
      </c>
      <c r="E285" s="11" t="n">
        <v>44704</v>
      </c>
      <c r="F285" s="9" t="s">
        <v>960</v>
      </c>
      <c r="G285" s="10" t="n">
        <f aca="false">IF(D285&lt;300,3,1)</f>
        <v>3</v>
      </c>
    </row>
    <row r="286" customFormat="false" ht="24.95" hidden="false" customHeight="true" outlineLevel="0" collapsed="false">
      <c r="A286" s="6" t="s">
        <v>985</v>
      </c>
      <c r="B286" s="7" t="s">
        <v>986</v>
      </c>
      <c r="C286" s="7" t="s">
        <v>987</v>
      </c>
      <c r="D286" s="8" t="n">
        <v>108</v>
      </c>
      <c r="E286" s="11" t="n">
        <v>44754</v>
      </c>
      <c r="F286" s="9" t="s">
        <v>960</v>
      </c>
      <c r="G286" s="10" t="n">
        <f aca="false">IF(D286&lt;300,3,1)</f>
        <v>3</v>
      </c>
    </row>
    <row r="287" customFormat="false" ht="24.95" hidden="false" customHeight="true" outlineLevel="0" collapsed="false">
      <c r="A287" s="6" t="s">
        <v>988</v>
      </c>
      <c r="B287" s="7" t="s">
        <v>989</v>
      </c>
      <c r="C287" s="7" t="s">
        <v>990</v>
      </c>
      <c r="D287" s="8" t="n">
        <v>118</v>
      </c>
      <c r="E287" s="11" t="n">
        <v>44757</v>
      </c>
      <c r="F287" s="9" t="s">
        <v>960</v>
      </c>
      <c r="G287" s="10" t="n">
        <f aca="false">IF(D287&lt;300,3,1)</f>
        <v>3</v>
      </c>
    </row>
    <row r="288" customFormat="false" ht="24.95" hidden="false" customHeight="true" outlineLevel="0" collapsed="false">
      <c r="A288" s="6" t="s">
        <v>991</v>
      </c>
      <c r="B288" s="7" t="s">
        <v>992</v>
      </c>
      <c r="C288" s="7" t="s">
        <v>993</v>
      </c>
      <c r="D288" s="8" t="n">
        <v>108</v>
      </c>
      <c r="E288" s="11" t="n">
        <v>44803</v>
      </c>
      <c r="F288" s="9" t="s">
        <v>960</v>
      </c>
      <c r="G288" s="10" t="n">
        <f aca="false">IF(D288&lt;300,3,1)</f>
        <v>3</v>
      </c>
    </row>
    <row r="289" customFormat="false" ht="24.95" hidden="false" customHeight="true" outlineLevel="0" collapsed="false">
      <c r="A289" s="6" t="s">
        <v>994</v>
      </c>
      <c r="B289" s="7" t="s">
        <v>995</v>
      </c>
      <c r="C289" s="6" t="s">
        <v>996</v>
      </c>
      <c r="D289" s="8" t="n">
        <v>130</v>
      </c>
      <c r="E289" s="11" t="n">
        <v>44925</v>
      </c>
      <c r="F289" s="9" t="s">
        <v>960</v>
      </c>
      <c r="G289" s="10" t="n">
        <f aca="false">IF(D289&lt;300,3,1)</f>
        <v>3</v>
      </c>
    </row>
    <row r="290" customFormat="false" ht="24.95" hidden="false" customHeight="true" outlineLevel="0" collapsed="false">
      <c r="A290" s="6" t="s">
        <v>997</v>
      </c>
      <c r="B290" s="7" t="s">
        <v>998</v>
      </c>
      <c r="C290" s="7" t="s">
        <v>999</v>
      </c>
      <c r="D290" s="8" t="n">
        <v>148</v>
      </c>
      <c r="E290" s="11" t="n">
        <v>44566</v>
      </c>
      <c r="F290" s="9" t="s">
        <v>960</v>
      </c>
      <c r="G290" s="10" t="n">
        <f aca="false">IF(D290&lt;300,3,1)</f>
        <v>3</v>
      </c>
    </row>
    <row r="291" customFormat="false" ht="24.95" hidden="false" customHeight="true" outlineLevel="0" collapsed="false">
      <c r="A291" s="6" t="s">
        <v>1000</v>
      </c>
      <c r="B291" s="7" t="s">
        <v>1001</v>
      </c>
      <c r="C291" s="7" t="s">
        <v>1002</v>
      </c>
      <c r="D291" s="8" t="n">
        <v>146</v>
      </c>
      <c r="E291" s="11" t="n">
        <v>44603</v>
      </c>
      <c r="F291" s="9" t="s">
        <v>960</v>
      </c>
      <c r="G291" s="10" t="n">
        <f aca="false">IF(D291&lt;300,3,1)</f>
        <v>3</v>
      </c>
    </row>
    <row r="292" customFormat="false" ht="24.95" hidden="false" customHeight="true" outlineLevel="0" collapsed="false">
      <c r="A292" s="6" t="s">
        <v>1003</v>
      </c>
      <c r="B292" s="7" t="s">
        <v>1004</v>
      </c>
      <c r="C292" s="7" t="s">
        <v>1005</v>
      </c>
      <c r="D292" s="8" t="n">
        <v>158</v>
      </c>
      <c r="E292" s="11" t="n">
        <v>44630</v>
      </c>
      <c r="F292" s="9" t="s">
        <v>960</v>
      </c>
      <c r="G292" s="10" t="n">
        <f aca="false">IF(D292&lt;300,3,1)</f>
        <v>3</v>
      </c>
    </row>
    <row r="293" customFormat="false" ht="24.95" hidden="false" customHeight="true" outlineLevel="0" collapsed="false">
      <c r="A293" s="6" t="s">
        <v>1006</v>
      </c>
      <c r="B293" s="7" t="s">
        <v>1007</v>
      </c>
      <c r="C293" s="7" t="s">
        <v>1008</v>
      </c>
      <c r="D293" s="8" t="n">
        <v>118</v>
      </c>
      <c r="E293" s="11" t="n">
        <v>44634</v>
      </c>
      <c r="F293" s="9" t="s">
        <v>960</v>
      </c>
      <c r="G293" s="10" t="n">
        <f aca="false">IF(D293&lt;300,3,1)</f>
        <v>3</v>
      </c>
    </row>
    <row r="294" customFormat="false" ht="24.95" hidden="false" customHeight="true" outlineLevel="0" collapsed="false">
      <c r="A294" s="6" t="s">
        <v>1009</v>
      </c>
      <c r="B294" s="7" t="s">
        <v>1010</v>
      </c>
      <c r="C294" s="7" t="s">
        <v>1011</v>
      </c>
      <c r="D294" s="8" t="n">
        <v>158</v>
      </c>
      <c r="E294" s="11" t="n">
        <v>44635</v>
      </c>
      <c r="F294" s="9" t="s">
        <v>960</v>
      </c>
      <c r="G294" s="10" t="n">
        <f aca="false">IF(D294&lt;300,3,1)</f>
        <v>3</v>
      </c>
    </row>
    <row r="295" customFormat="false" ht="24.95" hidden="false" customHeight="true" outlineLevel="0" collapsed="false">
      <c r="A295" s="6" t="s">
        <v>1012</v>
      </c>
      <c r="B295" s="7" t="s">
        <v>1013</v>
      </c>
      <c r="C295" s="7" t="s">
        <v>1014</v>
      </c>
      <c r="D295" s="8" t="n">
        <v>139</v>
      </c>
      <c r="E295" s="11" t="n">
        <v>44679</v>
      </c>
      <c r="F295" s="9" t="s">
        <v>960</v>
      </c>
      <c r="G295" s="10" t="n">
        <f aca="false">IF(D295&lt;300,3,1)</f>
        <v>3</v>
      </c>
    </row>
    <row r="296" customFormat="false" ht="24.95" hidden="false" customHeight="true" outlineLevel="0" collapsed="false">
      <c r="A296" s="6" t="s">
        <v>1015</v>
      </c>
      <c r="B296" s="7" t="s">
        <v>1016</v>
      </c>
      <c r="C296" s="7" t="s">
        <v>1017</v>
      </c>
      <c r="D296" s="8" t="n">
        <v>88</v>
      </c>
      <c r="E296" s="11" t="n">
        <v>44679</v>
      </c>
      <c r="F296" s="9" t="s">
        <v>960</v>
      </c>
      <c r="G296" s="10" t="n">
        <f aca="false">IF(D296&lt;300,3,1)</f>
        <v>3</v>
      </c>
    </row>
    <row r="297" customFormat="false" ht="24.95" hidden="false" customHeight="true" outlineLevel="0" collapsed="false">
      <c r="A297" s="6" t="s">
        <v>1018</v>
      </c>
      <c r="B297" s="7" t="s">
        <v>1019</v>
      </c>
      <c r="C297" s="7" t="s">
        <v>1020</v>
      </c>
      <c r="D297" s="8" t="n">
        <v>220</v>
      </c>
      <c r="E297" s="11" t="n">
        <v>44680</v>
      </c>
      <c r="F297" s="9" t="s">
        <v>960</v>
      </c>
      <c r="G297" s="10" t="n">
        <f aca="false">IF(D297&lt;300,3,1)</f>
        <v>3</v>
      </c>
    </row>
    <row r="298" customFormat="false" ht="24.95" hidden="false" customHeight="true" outlineLevel="0" collapsed="false">
      <c r="A298" s="6" t="s">
        <v>1021</v>
      </c>
      <c r="B298" s="7" t="s">
        <v>1022</v>
      </c>
      <c r="C298" s="7" t="s">
        <v>1023</v>
      </c>
      <c r="D298" s="8" t="n">
        <v>118</v>
      </c>
      <c r="E298" s="11" t="n">
        <v>44693</v>
      </c>
      <c r="F298" s="9" t="s">
        <v>960</v>
      </c>
      <c r="G298" s="10" t="n">
        <f aca="false">IF(D298&lt;300,3,1)</f>
        <v>3</v>
      </c>
    </row>
    <row r="299" customFormat="false" ht="24.95" hidden="false" customHeight="true" outlineLevel="0" collapsed="false">
      <c r="A299" s="6" t="s">
        <v>1024</v>
      </c>
      <c r="B299" s="7" t="s">
        <v>1025</v>
      </c>
      <c r="C299" s="7" t="s">
        <v>1026</v>
      </c>
      <c r="D299" s="8" t="n">
        <v>119</v>
      </c>
      <c r="E299" s="11" t="n">
        <v>44704</v>
      </c>
      <c r="F299" s="9" t="s">
        <v>960</v>
      </c>
      <c r="G299" s="10" t="n">
        <f aca="false">IF(D299&lt;300,3,1)</f>
        <v>3</v>
      </c>
    </row>
    <row r="300" customFormat="false" ht="24.95" hidden="false" customHeight="true" outlineLevel="0" collapsed="false">
      <c r="A300" s="6" t="s">
        <v>1027</v>
      </c>
      <c r="B300" s="7" t="s">
        <v>1028</v>
      </c>
      <c r="C300" s="7" t="s">
        <v>1029</v>
      </c>
      <c r="D300" s="8" t="n">
        <v>128</v>
      </c>
      <c r="E300" s="11" t="n">
        <v>44707</v>
      </c>
      <c r="F300" s="9" t="s">
        <v>960</v>
      </c>
      <c r="G300" s="10" t="n">
        <f aca="false">IF(D300&lt;300,3,1)</f>
        <v>3</v>
      </c>
    </row>
    <row r="301" customFormat="false" ht="24.95" hidden="false" customHeight="true" outlineLevel="0" collapsed="false">
      <c r="A301" s="6" t="s">
        <v>1030</v>
      </c>
      <c r="B301" s="7" t="s">
        <v>1031</v>
      </c>
      <c r="C301" s="7" t="s">
        <v>1032</v>
      </c>
      <c r="D301" s="8" t="n">
        <v>198</v>
      </c>
      <c r="E301" s="11" t="n">
        <v>44711</v>
      </c>
      <c r="F301" s="9" t="s">
        <v>960</v>
      </c>
      <c r="G301" s="10" t="n">
        <f aca="false">IF(D301&lt;300,3,1)</f>
        <v>3</v>
      </c>
    </row>
    <row r="302" customFormat="false" ht="24.95" hidden="false" customHeight="true" outlineLevel="0" collapsed="false">
      <c r="A302" s="6" t="s">
        <v>1033</v>
      </c>
      <c r="B302" s="7" t="s">
        <v>1034</v>
      </c>
      <c r="C302" s="7" t="s">
        <v>1035</v>
      </c>
      <c r="D302" s="8" t="n">
        <v>89</v>
      </c>
      <c r="E302" s="11" t="n">
        <v>44711</v>
      </c>
      <c r="F302" s="9" t="s">
        <v>960</v>
      </c>
      <c r="G302" s="10" t="n">
        <f aca="false">IF(D302&lt;300,3,1)</f>
        <v>3</v>
      </c>
    </row>
    <row r="303" customFormat="false" ht="24.95" hidden="false" customHeight="true" outlineLevel="0" collapsed="false">
      <c r="A303" s="6" t="s">
        <v>1036</v>
      </c>
      <c r="B303" s="7" t="s">
        <v>1037</v>
      </c>
      <c r="C303" s="7" t="s">
        <v>1038</v>
      </c>
      <c r="D303" s="8" t="n">
        <v>69</v>
      </c>
      <c r="E303" s="11" t="n">
        <v>44712</v>
      </c>
      <c r="F303" s="9" t="s">
        <v>960</v>
      </c>
      <c r="G303" s="10" t="n">
        <f aca="false">IF(D303&lt;300,3,1)</f>
        <v>3</v>
      </c>
    </row>
    <row r="304" customFormat="false" ht="24.95" hidden="false" customHeight="true" outlineLevel="0" collapsed="false">
      <c r="A304" s="6" t="s">
        <v>1039</v>
      </c>
      <c r="B304" s="7" t="s">
        <v>1040</v>
      </c>
      <c r="C304" s="7" t="s">
        <v>1041</v>
      </c>
      <c r="D304" s="8" t="n">
        <v>78</v>
      </c>
      <c r="E304" s="11" t="n">
        <v>44712</v>
      </c>
      <c r="F304" s="9" t="s">
        <v>960</v>
      </c>
      <c r="G304" s="10" t="n">
        <f aca="false">IF(D304&lt;300,3,1)</f>
        <v>3</v>
      </c>
    </row>
    <row r="305" customFormat="false" ht="24.95" hidden="false" customHeight="true" outlineLevel="0" collapsed="false">
      <c r="A305" s="6" t="s">
        <v>1042</v>
      </c>
      <c r="B305" s="7" t="s">
        <v>1043</v>
      </c>
      <c r="C305" s="7" t="s">
        <v>1002</v>
      </c>
      <c r="D305" s="8" t="n">
        <v>149</v>
      </c>
      <c r="E305" s="11" t="n">
        <v>44712</v>
      </c>
      <c r="F305" s="9" t="s">
        <v>960</v>
      </c>
      <c r="G305" s="10" t="n">
        <f aca="false">IF(D305&lt;300,3,1)</f>
        <v>3</v>
      </c>
    </row>
    <row r="306" customFormat="false" ht="24.95" hidden="false" customHeight="true" outlineLevel="0" collapsed="false">
      <c r="A306" s="6" t="s">
        <v>1044</v>
      </c>
      <c r="B306" s="7" t="s">
        <v>1045</v>
      </c>
      <c r="C306" s="7" t="s">
        <v>1046</v>
      </c>
      <c r="D306" s="8" t="n">
        <v>398</v>
      </c>
      <c r="E306" s="11" t="n">
        <v>44713</v>
      </c>
      <c r="F306" s="9" t="s">
        <v>960</v>
      </c>
      <c r="G306" s="10" t="n">
        <f aca="false">IF(D306&lt;300,3,1)</f>
        <v>1</v>
      </c>
    </row>
    <row r="307" customFormat="false" ht="24.95" hidden="false" customHeight="true" outlineLevel="0" collapsed="false">
      <c r="A307" s="6" t="s">
        <v>1047</v>
      </c>
      <c r="B307" s="7" t="s">
        <v>1048</v>
      </c>
      <c r="C307" s="7" t="s">
        <v>1049</v>
      </c>
      <c r="D307" s="8" t="n">
        <v>128</v>
      </c>
      <c r="E307" s="11" t="n">
        <v>44718</v>
      </c>
      <c r="F307" s="9" t="s">
        <v>960</v>
      </c>
      <c r="G307" s="10" t="n">
        <f aca="false">IF(D307&lt;300,3,1)</f>
        <v>3</v>
      </c>
    </row>
    <row r="308" customFormat="false" ht="24.95" hidden="false" customHeight="true" outlineLevel="0" collapsed="false">
      <c r="A308" s="6" t="s">
        <v>1050</v>
      </c>
      <c r="B308" s="7" t="s">
        <v>1051</v>
      </c>
      <c r="C308" s="7" t="s">
        <v>1052</v>
      </c>
      <c r="D308" s="8" t="n">
        <v>130</v>
      </c>
      <c r="E308" s="11" t="n">
        <v>44720</v>
      </c>
      <c r="F308" s="9" t="s">
        <v>960</v>
      </c>
      <c r="G308" s="10" t="n">
        <f aca="false">IF(D308&lt;300,3,1)</f>
        <v>3</v>
      </c>
    </row>
    <row r="309" customFormat="false" ht="24.95" hidden="false" customHeight="true" outlineLevel="0" collapsed="false">
      <c r="A309" s="6" t="s">
        <v>1053</v>
      </c>
      <c r="B309" s="7" t="s">
        <v>1054</v>
      </c>
      <c r="C309" s="7" t="s">
        <v>1055</v>
      </c>
      <c r="D309" s="8" t="n">
        <v>49</v>
      </c>
      <c r="E309" s="11" t="n">
        <v>44721</v>
      </c>
      <c r="F309" s="9" t="s">
        <v>960</v>
      </c>
      <c r="G309" s="10" t="n">
        <f aca="false">IF(D309&lt;300,3,1)</f>
        <v>3</v>
      </c>
    </row>
    <row r="310" customFormat="false" ht="24.95" hidden="false" customHeight="true" outlineLevel="0" collapsed="false">
      <c r="A310" s="6" t="s">
        <v>1056</v>
      </c>
      <c r="B310" s="7" t="s">
        <v>1057</v>
      </c>
      <c r="C310" s="7" t="s">
        <v>1058</v>
      </c>
      <c r="D310" s="8" t="n">
        <v>228</v>
      </c>
      <c r="E310" s="11" t="n">
        <v>44721</v>
      </c>
      <c r="F310" s="9" t="s">
        <v>960</v>
      </c>
      <c r="G310" s="10" t="n">
        <f aca="false">IF(D310&lt;300,3,1)</f>
        <v>3</v>
      </c>
    </row>
    <row r="311" customFormat="false" ht="24.95" hidden="false" customHeight="true" outlineLevel="0" collapsed="false">
      <c r="A311" s="6" t="s">
        <v>1059</v>
      </c>
      <c r="B311" s="7" t="s">
        <v>1060</v>
      </c>
      <c r="C311" s="7" t="s">
        <v>1061</v>
      </c>
      <c r="D311" s="8" t="n">
        <v>108</v>
      </c>
      <c r="E311" s="11" t="n">
        <v>44721</v>
      </c>
      <c r="F311" s="9" t="s">
        <v>960</v>
      </c>
      <c r="G311" s="10" t="n">
        <f aca="false">IF(D311&lt;300,3,1)</f>
        <v>3</v>
      </c>
    </row>
    <row r="312" customFormat="false" ht="24.95" hidden="false" customHeight="true" outlineLevel="0" collapsed="false">
      <c r="A312" s="6" t="s">
        <v>1062</v>
      </c>
      <c r="B312" s="7" t="s">
        <v>1063</v>
      </c>
      <c r="C312" s="7" t="s">
        <v>1064</v>
      </c>
      <c r="D312" s="8" t="n">
        <v>74</v>
      </c>
      <c r="E312" s="11" t="n">
        <v>44740</v>
      </c>
      <c r="F312" s="9" t="s">
        <v>960</v>
      </c>
      <c r="G312" s="10" t="n">
        <f aca="false">IF(D312&lt;300,3,1)</f>
        <v>3</v>
      </c>
    </row>
    <row r="313" customFormat="false" ht="24.95" hidden="false" customHeight="true" outlineLevel="0" collapsed="false">
      <c r="A313" s="6" t="s">
        <v>1065</v>
      </c>
      <c r="B313" s="7" t="s">
        <v>1066</v>
      </c>
      <c r="C313" s="7" t="s">
        <v>1067</v>
      </c>
      <c r="D313" s="8" t="n">
        <v>128</v>
      </c>
      <c r="E313" s="11" t="n">
        <v>44742</v>
      </c>
      <c r="F313" s="9" t="s">
        <v>960</v>
      </c>
      <c r="G313" s="10" t="n">
        <f aca="false">IF(D313&lt;300,3,1)</f>
        <v>3</v>
      </c>
    </row>
    <row r="314" customFormat="false" ht="24.95" hidden="false" customHeight="true" outlineLevel="0" collapsed="false">
      <c r="A314" s="6" t="s">
        <v>1068</v>
      </c>
      <c r="B314" s="7" t="s">
        <v>1069</v>
      </c>
      <c r="C314" s="7" t="s">
        <v>1070</v>
      </c>
      <c r="D314" s="8" t="n">
        <v>89</v>
      </c>
      <c r="E314" s="11" t="n">
        <v>44742</v>
      </c>
      <c r="F314" s="9" t="s">
        <v>960</v>
      </c>
      <c r="G314" s="10" t="n">
        <f aca="false">IF(D314&lt;300,3,1)</f>
        <v>3</v>
      </c>
    </row>
    <row r="315" customFormat="false" ht="24.95" hidden="false" customHeight="true" outlineLevel="0" collapsed="false">
      <c r="A315" s="6" t="s">
        <v>1071</v>
      </c>
      <c r="B315" s="7" t="s">
        <v>1072</v>
      </c>
      <c r="C315" s="7" t="s">
        <v>1073</v>
      </c>
      <c r="D315" s="8" t="n">
        <v>168</v>
      </c>
      <c r="E315" s="11" t="n">
        <v>44746</v>
      </c>
      <c r="F315" s="9" t="s">
        <v>960</v>
      </c>
      <c r="G315" s="10" t="n">
        <f aca="false">IF(D315&lt;300,3,1)</f>
        <v>3</v>
      </c>
    </row>
    <row r="316" customFormat="false" ht="24.95" hidden="false" customHeight="true" outlineLevel="0" collapsed="false">
      <c r="A316" s="6" t="s">
        <v>1074</v>
      </c>
      <c r="B316" s="7" t="s">
        <v>1075</v>
      </c>
      <c r="C316" s="7" t="s">
        <v>1076</v>
      </c>
      <c r="D316" s="8" t="n">
        <v>108</v>
      </c>
      <c r="E316" s="11" t="n">
        <v>44748</v>
      </c>
      <c r="F316" s="9" t="s">
        <v>960</v>
      </c>
      <c r="G316" s="10" t="n">
        <f aca="false">IF(D316&lt;300,3,1)</f>
        <v>3</v>
      </c>
    </row>
    <row r="317" customFormat="false" ht="24.95" hidden="false" customHeight="true" outlineLevel="0" collapsed="false">
      <c r="A317" s="6" t="s">
        <v>1077</v>
      </c>
      <c r="B317" s="7" t="s">
        <v>1078</v>
      </c>
      <c r="C317" s="7" t="s">
        <v>1079</v>
      </c>
      <c r="D317" s="8" t="n">
        <v>49</v>
      </c>
      <c r="E317" s="11" t="n">
        <v>44749</v>
      </c>
      <c r="F317" s="9" t="s">
        <v>960</v>
      </c>
      <c r="G317" s="10" t="n">
        <f aca="false">IF(D317&lt;300,3,1)</f>
        <v>3</v>
      </c>
    </row>
    <row r="318" customFormat="false" ht="24.95" hidden="false" customHeight="true" outlineLevel="0" collapsed="false">
      <c r="A318" s="6" t="s">
        <v>1080</v>
      </c>
      <c r="B318" s="7" t="s">
        <v>1081</v>
      </c>
      <c r="C318" s="7" t="s">
        <v>1082</v>
      </c>
      <c r="D318" s="8" t="n">
        <v>49</v>
      </c>
      <c r="E318" s="11" t="n">
        <v>44749</v>
      </c>
      <c r="F318" s="9" t="s">
        <v>960</v>
      </c>
      <c r="G318" s="10" t="n">
        <f aca="false">IF(D318&lt;300,3,1)</f>
        <v>3</v>
      </c>
    </row>
    <row r="319" customFormat="false" ht="24.95" hidden="false" customHeight="true" outlineLevel="0" collapsed="false">
      <c r="A319" s="6" t="s">
        <v>1083</v>
      </c>
      <c r="B319" s="7" t="s">
        <v>1084</v>
      </c>
      <c r="C319" s="7" t="s">
        <v>1085</v>
      </c>
      <c r="D319" s="8" t="n">
        <v>39</v>
      </c>
      <c r="E319" s="11" t="n">
        <v>44749</v>
      </c>
      <c r="F319" s="9" t="s">
        <v>960</v>
      </c>
      <c r="G319" s="10" t="n">
        <f aca="false">IF(D319&lt;300,3,1)</f>
        <v>3</v>
      </c>
    </row>
    <row r="320" customFormat="false" ht="24.95" hidden="false" customHeight="true" outlineLevel="0" collapsed="false">
      <c r="A320" s="6" t="s">
        <v>1086</v>
      </c>
      <c r="B320" s="7" t="s">
        <v>1087</v>
      </c>
      <c r="C320" s="7" t="s">
        <v>1088</v>
      </c>
      <c r="D320" s="8" t="n">
        <v>95</v>
      </c>
      <c r="E320" s="11" t="n">
        <v>44753</v>
      </c>
      <c r="F320" s="9" t="s">
        <v>960</v>
      </c>
      <c r="G320" s="10" t="n">
        <f aca="false">IF(D320&lt;300,3,1)</f>
        <v>3</v>
      </c>
    </row>
    <row r="321" customFormat="false" ht="24.95" hidden="false" customHeight="true" outlineLevel="0" collapsed="false">
      <c r="A321" s="6" t="s">
        <v>1089</v>
      </c>
      <c r="B321" s="7" t="s">
        <v>1090</v>
      </c>
      <c r="C321" s="7" t="s">
        <v>1091</v>
      </c>
      <c r="D321" s="8" t="n">
        <v>72</v>
      </c>
      <c r="E321" s="11" t="n">
        <v>44755</v>
      </c>
      <c r="F321" s="9" t="s">
        <v>960</v>
      </c>
      <c r="G321" s="10" t="n">
        <f aca="false">IF(D321&lt;300,3,1)</f>
        <v>3</v>
      </c>
    </row>
    <row r="322" customFormat="false" ht="24.95" hidden="false" customHeight="true" outlineLevel="0" collapsed="false">
      <c r="A322" s="6" t="s">
        <v>1092</v>
      </c>
      <c r="B322" s="7" t="s">
        <v>1093</v>
      </c>
      <c r="C322" s="7" t="s">
        <v>1094</v>
      </c>
      <c r="D322" s="8" t="n">
        <v>368</v>
      </c>
      <c r="E322" s="11" t="n">
        <v>44769</v>
      </c>
      <c r="F322" s="9" t="s">
        <v>960</v>
      </c>
      <c r="G322" s="10" t="n">
        <f aca="false">IF(D322&lt;300,3,1)</f>
        <v>1</v>
      </c>
    </row>
    <row r="323" customFormat="false" ht="24.95" hidden="false" customHeight="true" outlineLevel="0" collapsed="false">
      <c r="A323" s="6" t="s">
        <v>1095</v>
      </c>
      <c r="B323" s="7" t="s">
        <v>1096</v>
      </c>
      <c r="C323" s="7" t="s">
        <v>1097</v>
      </c>
      <c r="D323" s="8" t="n">
        <v>189</v>
      </c>
      <c r="E323" s="11" t="n">
        <v>44770</v>
      </c>
      <c r="F323" s="9" t="s">
        <v>960</v>
      </c>
      <c r="G323" s="10" t="n">
        <f aca="false">IF(D323&lt;300,3,1)</f>
        <v>3</v>
      </c>
    </row>
    <row r="324" customFormat="false" ht="24.95" hidden="false" customHeight="true" outlineLevel="0" collapsed="false">
      <c r="A324" s="6" t="s">
        <v>1098</v>
      </c>
      <c r="B324" s="7" t="s">
        <v>1099</v>
      </c>
      <c r="C324" s="7" t="s">
        <v>1100</v>
      </c>
      <c r="D324" s="8" t="n">
        <v>268</v>
      </c>
      <c r="E324" s="11" t="n">
        <v>44770</v>
      </c>
      <c r="F324" s="9" t="s">
        <v>960</v>
      </c>
      <c r="G324" s="10" t="n">
        <f aca="false">IF(D324&lt;300,3,1)</f>
        <v>3</v>
      </c>
    </row>
    <row r="325" customFormat="false" ht="24.95" hidden="false" customHeight="true" outlineLevel="0" collapsed="false">
      <c r="A325" s="6" t="s">
        <v>1101</v>
      </c>
      <c r="B325" s="7" t="s">
        <v>1102</v>
      </c>
      <c r="C325" s="7" t="s">
        <v>1103</v>
      </c>
      <c r="D325" s="8" t="n">
        <v>368</v>
      </c>
      <c r="E325" s="11" t="n">
        <v>44772</v>
      </c>
      <c r="F325" s="9" t="s">
        <v>960</v>
      </c>
      <c r="G325" s="10" t="n">
        <f aca="false">IF(D325&lt;300,3,1)</f>
        <v>1</v>
      </c>
    </row>
    <row r="326" customFormat="false" ht="24.95" hidden="false" customHeight="true" outlineLevel="0" collapsed="false">
      <c r="A326" s="6" t="s">
        <v>1104</v>
      </c>
      <c r="B326" s="7" t="s">
        <v>1105</v>
      </c>
      <c r="C326" s="7" t="s">
        <v>1106</v>
      </c>
      <c r="D326" s="8" t="n">
        <v>198</v>
      </c>
      <c r="E326" s="11" t="n">
        <v>44776</v>
      </c>
      <c r="F326" s="9" t="s">
        <v>960</v>
      </c>
      <c r="G326" s="10" t="n">
        <f aca="false">IF(D326&lt;300,3,1)</f>
        <v>3</v>
      </c>
    </row>
    <row r="327" customFormat="false" ht="24.95" hidden="false" customHeight="true" outlineLevel="0" collapsed="false">
      <c r="A327" s="6" t="s">
        <v>1107</v>
      </c>
      <c r="B327" s="7" t="s">
        <v>1108</v>
      </c>
      <c r="C327" s="7" t="s">
        <v>1109</v>
      </c>
      <c r="D327" s="8" t="n">
        <v>158</v>
      </c>
      <c r="E327" s="11" t="n">
        <v>44776</v>
      </c>
      <c r="F327" s="9" t="s">
        <v>960</v>
      </c>
      <c r="G327" s="10" t="n">
        <f aca="false">IF(D327&lt;300,3,1)</f>
        <v>3</v>
      </c>
    </row>
    <row r="328" customFormat="false" ht="24.95" hidden="false" customHeight="true" outlineLevel="0" collapsed="false">
      <c r="A328" s="6" t="s">
        <v>1110</v>
      </c>
      <c r="B328" s="7" t="s">
        <v>1111</v>
      </c>
      <c r="C328" s="7" t="s">
        <v>1112</v>
      </c>
      <c r="D328" s="8" t="n">
        <v>69</v>
      </c>
      <c r="E328" s="11" t="n">
        <v>44785</v>
      </c>
      <c r="F328" s="9" t="s">
        <v>960</v>
      </c>
      <c r="G328" s="10" t="n">
        <f aca="false">IF(D328&lt;300,3,1)</f>
        <v>3</v>
      </c>
    </row>
    <row r="329" customFormat="false" ht="24.95" hidden="false" customHeight="true" outlineLevel="0" collapsed="false">
      <c r="A329" s="6" t="s">
        <v>1113</v>
      </c>
      <c r="B329" s="7" t="s">
        <v>1114</v>
      </c>
      <c r="C329" s="7" t="s">
        <v>1115</v>
      </c>
      <c r="D329" s="8" t="n">
        <v>156</v>
      </c>
      <c r="E329" s="11" t="n">
        <v>44785</v>
      </c>
      <c r="F329" s="9" t="s">
        <v>960</v>
      </c>
      <c r="G329" s="10" t="n">
        <f aca="false">IF(D329&lt;300,3,1)</f>
        <v>3</v>
      </c>
    </row>
    <row r="330" customFormat="false" ht="24.95" hidden="false" customHeight="true" outlineLevel="0" collapsed="false">
      <c r="A330" s="6" t="s">
        <v>1116</v>
      </c>
      <c r="B330" s="7" t="s">
        <v>1117</v>
      </c>
      <c r="C330" s="7" t="s">
        <v>1118</v>
      </c>
      <c r="D330" s="8" t="n">
        <v>89</v>
      </c>
      <c r="E330" s="11" t="n">
        <v>44785</v>
      </c>
      <c r="F330" s="9" t="s">
        <v>960</v>
      </c>
      <c r="G330" s="10" t="n">
        <f aca="false">IF(D330&lt;300,3,1)</f>
        <v>3</v>
      </c>
    </row>
    <row r="331" customFormat="false" ht="24.95" hidden="false" customHeight="true" outlineLevel="0" collapsed="false">
      <c r="A331" s="6" t="s">
        <v>1119</v>
      </c>
      <c r="B331" s="7" t="s">
        <v>1120</v>
      </c>
      <c r="C331" s="7" t="s">
        <v>1121</v>
      </c>
      <c r="D331" s="8" t="n">
        <v>58</v>
      </c>
      <c r="E331" s="11" t="n">
        <v>44785</v>
      </c>
      <c r="F331" s="9" t="s">
        <v>960</v>
      </c>
      <c r="G331" s="10" t="n">
        <f aca="false">IF(D331&lt;300,3,1)</f>
        <v>3</v>
      </c>
    </row>
    <row r="332" customFormat="false" ht="24.95" hidden="false" customHeight="true" outlineLevel="0" collapsed="false">
      <c r="A332" s="6" t="s">
        <v>1122</v>
      </c>
      <c r="B332" s="7" t="s">
        <v>1123</v>
      </c>
      <c r="C332" s="7" t="s">
        <v>1124</v>
      </c>
      <c r="D332" s="8" t="n">
        <v>58</v>
      </c>
      <c r="E332" s="11" t="n">
        <v>44789</v>
      </c>
      <c r="F332" s="9" t="s">
        <v>960</v>
      </c>
      <c r="G332" s="10" t="n">
        <f aca="false">IF(D332&lt;300,3,1)</f>
        <v>3</v>
      </c>
    </row>
    <row r="333" customFormat="false" ht="24.95" hidden="false" customHeight="true" outlineLevel="0" collapsed="false">
      <c r="A333" s="6" t="s">
        <v>1125</v>
      </c>
      <c r="B333" s="7" t="s">
        <v>1126</v>
      </c>
      <c r="C333" s="7" t="s">
        <v>1127</v>
      </c>
      <c r="D333" s="8" t="n">
        <v>50</v>
      </c>
      <c r="E333" s="11" t="n">
        <v>44789</v>
      </c>
      <c r="F333" s="9" t="s">
        <v>960</v>
      </c>
      <c r="G333" s="10" t="n">
        <f aca="false">IF(D333&lt;300,3,1)</f>
        <v>3</v>
      </c>
    </row>
    <row r="334" customFormat="false" ht="24.95" hidden="false" customHeight="true" outlineLevel="0" collapsed="false">
      <c r="A334" s="6" t="s">
        <v>1128</v>
      </c>
      <c r="B334" s="7" t="s">
        <v>1129</v>
      </c>
      <c r="C334" s="7" t="s">
        <v>1130</v>
      </c>
      <c r="D334" s="8" t="n">
        <v>62.5</v>
      </c>
      <c r="E334" s="11" t="n">
        <v>44790</v>
      </c>
      <c r="F334" s="9" t="s">
        <v>960</v>
      </c>
      <c r="G334" s="10" t="n">
        <f aca="false">IF(D334&lt;300,3,1)</f>
        <v>3</v>
      </c>
    </row>
    <row r="335" customFormat="false" ht="24.95" hidden="false" customHeight="true" outlineLevel="0" collapsed="false">
      <c r="A335" s="6" t="s">
        <v>1131</v>
      </c>
      <c r="B335" s="7" t="s">
        <v>1132</v>
      </c>
      <c r="C335" s="7" t="s">
        <v>1133</v>
      </c>
      <c r="D335" s="8" t="n">
        <v>398</v>
      </c>
      <c r="E335" s="11" t="n">
        <v>44791</v>
      </c>
      <c r="F335" s="9" t="s">
        <v>960</v>
      </c>
      <c r="G335" s="10" t="n">
        <f aca="false">IF(D335&lt;300,3,1)</f>
        <v>1</v>
      </c>
    </row>
    <row r="336" customFormat="false" ht="24.95" hidden="false" customHeight="true" outlineLevel="0" collapsed="false">
      <c r="A336" s="6" t="s">
        <v>1134</v>
      </c>
      <c r="B336" s="7" t="s">
        <v>1135</v>
      </c>
      <c r="C336" s="7" t="s">
        <v>1136</v>
      </c>
      <c r="D336" s="8" t="n">
        <v>139</v>
      </c>
      <c r="E336" s="11" t="n">
        <v>44791</v>
      </c>
      <c r="F336" s="9" t="s">
        <v>960</v>
      </c>
      <c r="G336" s="10" t="n">
        <f aca="false">IF(D336&lt;300,3,1)</f>
        <v>3</v>
      </c>
    </row>
    <row r="337" customFormat="false" ht="24.95" hidden="false" customHeight="true" outlineLevel="0" collapsed="false">
      <c r="A337" s="6" t="s">
        <v>1137</v>
      </c>
      <c r="B337" s="7" t="s">
        <v>1138</v>
      </c>
      <c r="C337" s="7" t="s">
        <v>1139</v>
      </c>
      <c r="D337" s="8" t="n">
        <v>168</v>
      </c>
      <c r="E337" s="11" t="n">
        <v>44795</v>
      </c>
      <c r="F337" s="9" t="s">
        <v>960</v>
      </c>
      <c r="G337" s="10" t="n">
        <f aca="false">IF(D337&lt;300,3,1)</f>
        <v>3</v>
      </c>
    </row>
    <row r="338" customFormat="false" ht="24.95" hidden="false" customHeight="true" outlineLevel="0" collapsed="false">
      <c r="A338" s="6" t="s">
        <v>1140</v>
      </c>
      <c r="B338" s="7" t="s">
        <v>1141</v>
      </c>
      <c r="C338" s="7" t="s">
        <v>1142</v>
      </c>
      <c r="D338" s="8" t="n">
        <v>128</v>
      </c>
      <c r="E338" s="11" t="n">
        <v>44797</v>
      </c>
      <c r="F338" s="9" t="s">
        <v>960</v>
      </c>
      <c r="G338" s="10" t="n">
        <f aca="false">IF(D338&lt;300,3,1)</f>
        <v>3</v>
      </c>
    </row>
    <row r="339" customFormat="false" ht="24.95" hidden="false" customHeight="true" outlineLevel="0" collapsed="false">
      <c r="A339" s="6" t="s">
        <v>1143</v>
      </c>
      <c r="B339" s="7" t="s">
        <v>1144</v>
      </c>
      <c r="C339" s="7" t="s">
        <v>1145</v>
      </c>
      <c r="D339" s="8" t="n">
        <v>68</v>
      </c>
      <c r="E339" s="11" t="n">
        <v>44813</v>
      </c>
      <c r="F339" s="9" t="s">
        <v>960</v>
      </c>
      <c r="G339" s="10" t="n">
        <f aca="false">IF(D339&lt;300,3,1)</f>
        <v>3</v>
      </c>
    </row>
    <row r="340" customFormat="false" ht="24.95" hidden="false" customHeight="true" outlineLevel="0" collapsed="false">
      <c r="A340" s="6" t="s">
        <v>1146</v>
      </c>
      <c r="B340" s="7" t="s">
        <v>1147</v>
      </c>
      <c r="C340" s="7" t="s">
        <v>1148</v>
      </c>
      <c r="D340" s="8" t="n">
        <v>108</v>
      </c>
      <c r="E340" s="11" t="n">
        <v>44817</v>
      </c>
      <c r="F340" s="9" t="s">
        <v>960</v>
      </c>
      <c r="G340" s="10" t="n">
        <f aca="false">IF(D340&lt;300,3,1)</f>
        <v>3</v>
      </c>
    </row>
    <row r="341" customFormat="false" ht="24.95" hidden="false" customHeight="true" outlineLevel="0" collapsed="false">
      <c r="A341" s="6" t="s">
        <v>1149</v>
      </c>
      <c r="B341" s="7" t="s">
        <v>1150</v>
      </c>
      <c r="C341" s="7" t="s">
        <v>1151</v>
      </c>
      <c r="D341" s="8" t="n">
        <v>385</v>
      </c>
      <c r="E341" s="11" t="n">
        <v>44817</v>
      </c>
      <c r="F341" s="9" t="s">
        <v>960</v>
      </c>
      <c r="G341" s="10" t="n">
        <f aca="false">IF(D341&lt;300,3,1)</f>
        <v>1</v>
      </c>
    </row>
    <row r="342" customFormat="false" ht="24.95" hidden="false" customHeight="true" outlineLevel="0" collapsed="false">
      <c r="A342" s="6" t="s">
        <v>1152</v>
      </c>
      <c r="B342" s="7" t="s">
        <v>1153</v>
      </c>
      <c r="C342" s="7" t="s">
        <v>1154</v>
      </c>
      <c r="D342" s="8" t="n">
        <v>148</v>
      </c>
      <c r="E342" s="11" t="n">
        <v>44820</v>
      </c>
      <c r="F342" s="9" t="s">
        <v>960</v>
      </c>
      <c r="G342" s="10" t="n">
        <f aca="false">IF(D342&lt;300,3,1)</f>
        <v>3</v>
      </c>
    </row>
    <row r="343" customFormat="false" ht="24.95" hidden="false" customHeight="true" outlineLevel="0" collapsed="false">
      <c r="A343" s="6" t="s">
        <v>1155</v>
      </c>
      <c r="B343" s="7" t="s">
        <v>1156</v>
      </c>
      <c r="C343" s="7" t="s">
        <v>1157</v>
      </c>
      <c r="D343" s="8" t="n">
        <v>88</v>
      </c>
      <c r="E343" s="11" t="n">
        <v>44820</v>
      </c>
      <c r="F343" s="9" t="s">
        <v>960</v>
      </c>
      <c r="G343" s="10" t="n">
        <f aca="false">IF(D343&lt;300,3,1)</f>
        <v>3</v>
      </c>
    </row>
    <row r="344" customFormat="false" ht="24.95" hidden="false" customHeight="true" outlineLevel="0" collapsed="false">
      <c r="A344" s="6" t="s">
        <v>1158</v>
      </c>
      <c r="B344" s="7" t="s">
        <v>1159</v>
      </c>
      <c r="C344" s="7" t="s">
        <v>1160</v>
      </c>
      <c r="D344" s="8" t="n">
        <v>39</v>
      </c>
      <c r="E344" s="11" t="n">
        <v>44820</v>
      </c>
      <c r="F344" s="9" t="s">
        <v>960</v>
      </c>
      <c r="G344" s="10" t="n">
        <f aca="false">IF(D344&lt;300,3,1)</f>
        <v>3</v>
      </c>
    </row>
    <row r="345" customFormat="false" ht="24.95" hidden="false" customHeight="true" outlineLevel="0" collapsed="false">
      <c r="A345" s="6" t="s">
        <v>1161</v>
      </c>
      <c r="B345" s="7" t="s">
        <v>1162</v>
      </c>
      <c r="C345" s="6" t="s">
        <v>1163</v>
      </c>
      <c r="D345" s="8" t="n">
        <v>35</v>
      </c>
      <c r="E345" s="11" t="n">
        <v>44823</v>
      </c>
      <c r="F345" s="9" t="s">
        <v>960</v>
      </c>
      <c r="G345" s="10" t="n">
        <f aca="false">IF(D345&lt;300,3,1)</f>
        <v>3</v>
      </c>
    </row>
    <row r="346" customFormat="false" ht="24.95" hidden="false" customHeight="true" outlineLevel="0" collapsed="false">
      <c r="A346" s="6" t="s">
        <v>1164</v>
      </c>
      <c r="B346" s="7" t="s">
        <v>1165</v>
      </c>
      <c r="C346" s="7" t="s">
        <v>1166</v>
      </c>
      <c r="D346" s="8" t="n">
        <v>118</v>
      </c>
      <c r="E346" s="11" t="n">
        <v>44823</v>
      </c>
      <c r="F346" s="9" t="s">
        <v>960</v>
      </c>
      <c r="G346" s="10" t="n">
        <f aca="false">IF(D346&lt;300,3,1)</f>
        <v>3</v>
      </c>
    </row>
    <row r="347" customFormat="false" ht="24.95" hidden="false" customHeight="true" outlineLevel="0" collapsed="false">
      <c r="A347" s="6" t="s">
        <v>1167</v>
      </c>
      <c r="B347" s="7" t="s">
        <v>1168</v>
      </c>
      <c r="C347" s="7" t="s">
        <v>1169</v>
      </c>
      <c r="D347" s="8" t="n">
        <v>118</v>
      </c>
      <c r="E347" s="11" t="n">
        <v>44834</v>
      </c>
      <c r="F347" s="9" t="s">
        <v>960</v>
      </c>
      <c r="G347" s="10" t="n">
        <f aca="false">IF(D347&lt;300,3,1)</f>
        <v>3</v>
      </c>
    </row>
    <row r="348" customFormat="false" ht="24.95" hidden="false" customHeight="true" outlineLevel="0" collapsed="false">
      <c r="A348" s="6" t="s">
        <v>1170</v>
      </c>
      <c r="B348" s="7" t="s">
        <v>1171</v>
      </c>
      <c r="C348" s="7" t="s">
        <v>1172</v>
      </c>
      <c r="D348" s="8" t="n">
        <v>118</v>
      </c>
      <c r="E348" s="11" t="n">
        <v>44844</v>
      </c>
      <c r="F348" s="9" t="s">
        <v>960</v>
      </c>
      <c r="G348" s="10" t="n">
        <f aca="false">IF(D348&lt;300,3,1)</f>
        <v>3</v>
      </c>
    </row>
    <row r="349" customFormat="false" ht="24.95" hidden="false" customHeight="true" outlineLevel="0" collapsed="false">
      <c r="A349" s="6" t="s">
        <v>1173</v>
      </c>
      <c r="B349" s="7" t="s">
        <v>1174</v>
      </c>
      <c r="C349" s="7" t="s">
        <v>1175</v>
      </c>
      <c r="D349" s="8" t="n">
        <v>118</v>
      </c>
      <c r="E349" s="11" t="n">
        <v>44855</v>
      </c>
      <c r="F349" s="9" t="s">
        <v>960</v>
      </c>
      <c r="G349" s="10" t="n">
        <f aca="false">IF(D349&lt;300,3,1)</f>
        <v>3</v>
      </c>
    </row>
    <row r="350" customFormat="false" ht="24.95" hidden="false" customHeight="true" outlineLevel="0" collapsed="false">
      <c r="A350" s="6" t="s">
        <v>1176</v>
      </c>
      <c r="B350" s="7" t="s">
        <v>1177</v>
      </c>
      <c r="C350" s="7" t="s">
        <v>1178</v>
      </c>
      <c r="D350" s="8" t="n">
        <v>138</v>
      </c>
      <c r="E350" s="11" t="n">
        <v>44860</v>
      </c>
      <c r="F350" s="9" t="s">
        <v>960</v>
      </c>
      <c r="G350" s="10" t="n">
        <f aca="false">IF(D350&lt;300,3,1)</f>
        <v>3</v>
      </c>
    </row>
    <row r="351" customFormat="false" ht="24.95" hidden="false" customHeight="true" outlineLevel="0" collapsed="false">
      <c r="A351" s="6" t="s">
        <v>1179</v>
      </c>
      <c r="B351" s="7" t="s">
        <v>1180</v>
      </c>
      <c r="C351" s="7" t="s">
        <v>1181</v>
      </c>
      <c r="D351" s="8" t="n">
        <v>168</v>
      </c>
      <c r="E351" s="11" t="n">
        <v>44865</v>
      </c>
      <c r="F351" s="9" t="s">
        <v>960</v>
      </c>
      <c r="G351" s="10" t="n">
        <f aca="false">IF(D351&lt;300,3,1)</f>
        <v>3</v>
      </c>
    </row>
    <row r="352" customFormat="false" ht="24.95" hidden="false" customHeight="true" outlineLevel="0" collapsed="false">
      <c r="A352" s="6" t="s">
        <v>1182</v>
      </c>
      <c r="B352" s="7" t="s">
        <v>1183</v>
      </c>
      <c r="C352" s="7" t="s">
        <v>1184</v>
      </c>
      <c r="D352" s="8" t="n">
        <v>68</v>
      </c>
      <c r="E352" s="11" t="n">
        <v>44866</v>
      </c>
      <c r="F352" s="9" t="s">
        <v>960</v>
      </c>
      <c r="G352" s="10" t="n">
        <f aca="false">IF(D352&lt;300,3,1)</f>
        <v>3</v>
      </c>
    </row>
    <row r="353" customFormat="false" ht="24.95" hidden="false" customHeight="true" outlineLevel="0" collapsed="false">
      <c r="A353" s="6" t="s">
        <v>1185</v>
      </c>
      <c r="B353" s="7" t="s">
        <v>1186</v>
      </c>
      <c r="C353" s="7" t="s">
        <v>1187</v>
      </c>
      <c r="D353" s="8" t="n">
        <v>98</v>
      </c>
      <c r="E353" s="11" t="n">
        <v>44867</v>
      </c>
      <c r="F353" s="9" t="s">
        <v>960</v>
      </c>
      <c r="G353" s="10" t="n">
        <f aca="false">IF(D353&lt;300,3,1)</f>
        <v>3</v>
      </c>
    </row>
    <row r="354" customFormat="false" ht="24.95" hidden="false" customHeight="true" outlineLevel="0" collapsed="false">
      <c r="A354" s="6" t="s">
        <v>1188</v>
      </c>
      <c r="B354" s="7" t="s">
        <v>1189</v>
      </c>
      <c r="C354" s="7" t="s">
        <v>1190</v>
      </c>
      <c r="D354" s="8" t="n">
        <v>135</v>
      </c>
      <c r="E354" s="11" t="n">
        <v>44881</v>
      </c>
      <c r="F354" s="9" t="s">
        <v>960</v>
      </c>
      <c r="G354" s="10" t="n">
        <f aca="false">IF(D354&lt;300,3,1)</f>
        <v>3</v>
      </c>
    </row>
    <row r="355" customFormat="false" ht="24.95" hidden="false" customHeight="true" outlineLevel="0" collapsed="false">
      <c r="A355" s="6" t="s">
        <v>1191</v>
      </c>
      <c r="B355" s="7" t="s">
        <v>1192</v>
      </c>
      <c r="C355" s="7" t="s">
        <v>1193</v>
      </c>
      <c r="D355" s="8" t="n">
        <v>368</v>
      </c>
      <c r="E355" s="11" t="n">
        <v>44882</v>
      </c>
      <c r="F355" s="9" t="s">
        <v>960</v>
      </c>
      <c r="G355" s="10" t="n">
        <f aca="false">IF(D355&lt;300,3,1)</f>
        <v>1</v>
      </c>
    </row>
    <row r="356" customFormat="false" ht="24.95" hidden="false" customHeight="true" outlineLevel="0" collapsed="false">
      <c r="A356" s="6" t="s">
        <v>1194</v>
      </c>
      <c r="B356" s="7" t="s">
        <v>1195</v>
      </c>
      <c r="C356" s="7" t="s">
        <v>1196</v>
      </c>
      <c r="D356" s="8" t="n">
        <v>188</v>
      </c>
      <c r="E356" s="11" t="n">
        <v>44891</v>
      </c>
      <c r="F356" s="9" t="s">
        <v>960</v>
      </c>
      <c r="G356" s="10" t="n">
        <f aca="false">IF(D356&lt;300,3,1)</f>
        <v>3</v>
      </c>
    </row>
    <row r="357" customFormat="false" ht="24.95" hidden="false" customHeight="true" outlineLevel="0" collapsed="false">
      <c r="A357" s="6" t="s">
        <v>1197</v>
      </c>
      <c r="B357" s="7" t="s">
        <v>1198</v>
      </c>
      <c r="C357" s="7" t="s">
        <v>1199</v>
      </c>
      <c r="D357" s="8" t="n">
        <v>238</v>
      </c>
      <c r="E357" s="11" t="n">
        <v>44901</v>
      </c>
      <c r="F357" s="9" t="s">
        <v>960</v>
      </c>
      <c r="G357" s="10" t="n">
        <f aca="false">IF(D357&lt;300,3,1)</f>
        <v>3</v>
      </c>
    </row>
    <row r="358" customFormat="false" ht="24.95" hidden="false" customHeight="true" outlineLevel="0" collapsed="false">
      <c r="A358" s="6" t="s">
        <v>1200</v>
      </c>
      <c r="B358" s="7" t="s">
        <v>1201</v>
      </c>
      <c r="C358" s="7" t="s">
        <v>1202</v>
      </c>
      <c r="D358" s="8" t="n">
        <v>230</v>
      </c>
      <c r="E358" s="11" t="n">
        <v>44909</v>
      </c>
      <c r="F358" s="9" t="s">
        <v>960</v>
      </c>
      <c r="G358" s="10" t="n">
        <f aca="false">IF(D358&lt;300,3,1)</f>
        <v>3</v>
      </c>
    </row>
    <row r="359" customFormat="false" ht="24.95" hidden="false" customHeight="true" outlineLevel="0" collapsed="false">
      <c r="A359" s="6" t="s">
        <v>1203</v>
      </c>
      <c r="B359" s="7" t="s">
        <v>1204</v>
      </c>
      <c r="C359" s="7" t="s">
        <v>1205</v>
      </c>
      <c r="D359" s="8" t="n">
        <v>58</v>
      </c>
      <c r="E359" s="11" t="n">
        <v>44915</v>
      </c>
      <c r="F359" s="9" t="s">
        <v>960</v>
      </c>
      <c r="G359" s="10" t="n">
        <f aca="false">IF(D359&lt;300,3,1)</f>
        <v>3</v>
      </c>
    </row>
    <row r="360" customFormat="false" ht="24.95" hidden="false" customHeight="true" outlineLevel="0" collapsed="false">
      <c r="A360" s="6" t="s">
        <v>1206</v>
      </c>
      <c r="B360" s="7" t="s">
        <v>1207</v>
      </c>
      <c r="C360" s="7" t="s">
        <v>1208</v>
      </c>
      <c r="D360" s="8" t="n">
        <v>148</v>
      </c>
      <c r="E360" s="11" t="n">
        <v>44916</v>
      </c>
      <c r="F360" s="9" t="s">
        <v>960</v>
      </c>
      <c r="G360" s="10" t="n">
        <f aca="false">IF(D360&lt;300,3,1)</f>
        <v>3</v>
      </c>
    </row>
    <row r="361" customFormat="false" ht="24.95" hidden="false" customHeight="true" outlineLevel="0" collapsed="false">
      <c r="A361" s="6" t="s">
        <v>1209</v>
      </c>
      <c r="B361" s="7" t="s">
        <v>1210</v>
      </c>
      <c r="C361" s="7" t="s">
        <v>1211</v>
      </c>
      <c r="D361" s="8" t="n">
        <v>108</v>
      </c>
      <c r="E361" s="11" t="n">
        <v>44916</v>
      </c>
      <c r="F361" s="9" t="s">
        <v>960</v>
      </c>
      <c r="G361" s="10" t="n">
        <f aca="false">IF(D361&lt;300,3,1)</f>
        <v>3</v>
      </c>
    </row>
    <row r="362" customFormat="false" ht="24.95" hidden="false" customHeight="true" outlineLevel="0" collapsed="false">
      <c r="A362" s="6" t="s">
        <v>1212</v>
      </c>
      <c r="B362" s="7" t="s">
        <v>1213</v>
      </c>
      <c r="C362" s="7" t="s">
        <v>1214</v>
      </c>
      <c r="D362" s="8" t="n">
        <v>119</v>
      </c>
      <c r="E362" s="11" t="n">
        <v>44916</v>
      </c>
      <c r="F362" s="9" t="s">
        <v>960</v>
      </c>
      <c r="G362" s="10" t="n">
        <f aca="false">IF(D362&lt;300,3,1)</f>
        <v>3</v>
      </c>
    </row>
    <row r="363" customFormat="false" ht="24.95" hidden="false" customHeight="true" outlineLevel="0" collapsed="false">
      <c r="A363" s="6" t="s">
        <v>1215</v>
      </c>
      <c r="B363" s="7" t="s">
        <v>1216</v>
      </c>
      <c r="C363" s="7" t="s">
        <v>1217</v>
      </c>
      <c r="D363" s="8" t="n">
        <v>139</v>
      </c>
      <c r="E363" s="11" t="n">
        <v>44917</v>
      </c>
      <c r="F363" s="9" t="s">
        <v>960</v>
      </c>
      <c r="G363" s="10" t="n">
        <f aca="false">IF(D363&lt;300,3,1)</f>
        <v>3</v>
      </c>
    </row>
    <row r="364" customFormat="false" ht="24.95" hidden="false" customHeight="true" outlineLevel="0" collapsed="false">
      <c r="A364" s="6" t="s">
        <v>1218</v>
      </c>
      <c r="B364" s="7" t="s">
        <v>1219</v>
      </c>
      <c r="C364" s="7" t="s">
        <v>1220</v>
      </c>
      <c r="D364" s="8" t="n">
        <v>138</v>
      </c>
      <c r="E364" s="11" t="n">
        <v>44924</v>
      </c>
      <c r="F364" s="9" t="s">
        <v>960</v>
      </c>
      <c r="G364" s="10" t="n">
        <f aca="false">IF(D364&lt;300,3,1)</f>
        <v>3</v>
      </c>
    </row>
    <row r="365" customFormat="false" ht="24.95" hidden="false" customHeight="true" outlineLevel="0" collapsed="false">
      <c r="A365" s="6" t="s">
        <v>1221</v>
      </c>
      <c r="B365" s="7" t="s">
        <v>1222</v>
      </c>
      <c r="C365" s="7" t="s">
        <v>1223</v>
      </c>
      <c r="D365" s="8" t="n">
        <v>98</v>
      </c>
      <c r="E365" s="11" t="n">
        <v>44924</v>
      </c>
      <c r="F365" s="9" t="s">
        <v>960</v>
      </c>
      <c r="G365" s="10" t="n">
        <f aca="false">IF(D365&lt;300,3,1)</f>
        <v>3</v>
      </c>
    </row>
    <row r="366" customFormat="false" ht="24.95" hidden="false" customHeight="true" outlineLevel="0" collapsed="false">
      <c r="A366" s="6" t="s">
        <v>1224</v>
      </c>
      <c r="B366" s="7" t="s">
        <v>1225</v>
      </c>
      <c r="C366" s="7" t="s">
        <v>1226</v>
      </c>
      <c r="D366" s="8" t="n">
        <v>149</v>
      </c>
      <c r="E366" s="11" t="n">
        <v>44924</v>
      </c>
      <c r="F366" s="9" t="s">
        <v>960</v>
      </c>
      <c r="G366" s="10" t="n">
        <f aca="false">IF(D366&lt;300,3,1)</f>
        <v>3</v>
      </c>
    </row>
    <row r="367" customFormat="false" ht="24.95" hidden="false" customHeight="true" outlineLevel="0" collapsed="false">
      <c r="A367" s="6" t="s">
        <v>1227</v>
      </c>
      <c r="B367" s="7" t="s">
        <v>1228</v>
      </c>
      <c r="C367" s="7" t="s">
        <v>1229</v>
      </c>
      <c r="D367" s="8" t="n">
        <v>148</v>
      </c>
      <c r="E367" s="11" t="n">
        <v>44924</v>
      </c>
      <c r="F367" s="9" t="s">
        <v>960</v>
      </c>
      <c r="G367" s="10" t="n">
        <f aca="false">IF(D367&lt;300,3,1)</f>
        <v>3</v>
      </c>
    </row>
    <row r="368" customFormat="false" ht="24.95" hidden="false" customHeight="true" outlineLevel="0" collapsed="false">
      <c r="A368" s="6" t="s">
        <v>1230</v>
      </c>
      <c r="B368" s="7" t="s">
        <v>1231</v>
      </c>
      <c r="C368" s="7" t="s">
        <v>1232</v>
      </c>
      <c r="D368" s="8" t="n">
        <v>138</v>
      </c>
      <c r="E368" s="11" t="n">
        <v>44924</v>
      </c>
      <c r="F368" s="9" t="s">
        <v>960</v>
      </c>
      <c r="G368" s="10" t="n">
        <f aca="false">IF(D368&lt;300,3,1)</f>
        <v>3</v>
      </c>
    </row>
    <row r="369" customFormat="false" ht="24.95" hidden="false" customHeight="true" outlineLevel="0" collapsed="false">
      <c r="A369" s="6" t="s">
        <v>1233</v>
      </c>
      <c r="B369" s="7" t="s">
        <v>1234</v>
      </c>
      <c r="C369" s="7" t="s">
        <v>1232</v>
      </c>
      <c r="D369" s="8" t="n">
        <v>148</v>
      </c>
      <c r="E369" s="11" t="n">
        <v>44924</v>
      </c>
      <c r="F369" s="9" t="s">
        <v>960</v>
      </c>
      <c r="G369" s="10" t="n">
        <f aca="false">IF(D369&lt;300,3,1)</f>
        <v>3</v>
      </c>
    </row>
    <row r="370" customFormat="false" ht="24.95" hidden="false" customHeight="true" outlineLevel="0" collapsed="false">
      <c r="A370" s="6" t="s">
        <v>1235</v>
      </c>
      <c r="B370" s="6" t="s">
        <v>1236</v>
      </c>
      <c r="C370" s="6"/>
      <c r="D370" s="8" t="n">
        <v>69.8</v>
      </c>
      <c r="E370" s="11" t="s">
        <v>1237</v>
      </c>
      <c r="F370" s="9" t="s">
        <v>1238</v>
      </c>
      <c r="G370" s="10" t="n">
        <f aca="false">IF(D370&lt;300,3,1)</f>
        <v>3</v>
      </c>
    </row>
    <row r="371" customFormat="false" ht="24.95" hidden="false" customHeight="true" outlineLevel="0" collapsed="false">
      <c r="A371" s="6" t="s">
        <v>1239</v>
      </c>
      <c r="B371" s="7" t="s">
        <v>1240</v>
      </c>
      <c r="C371" s="7" t="s">
        <v>1241</v>
      </c>
      <c r="D371" s="8" t="n">
        <v>38</v>
      </c>
      <c r="E371" s="11" t="s">
        <v>1242</v>
      </c>
      <c r="F371" s="9" t="s">
        <v>1243</v>
      </c>
      <c r="G371" s="10" t="n">
        <f aca="false">IF(D371&lt;300,3,1)</f>
        <v>3</v>
      </c>
    </row>
    <row r="372" customFormat="false" ht="24.95" hidden="false" customHeight="true" outlineLevel="0" collapsed="false">
      <c r="A372" s="6" t="s">
        <v>1244</v>
      </c>
      <c r="B372" s="7" t="s">
        <v>688</v>
      </c>
      <c r="C372" s="7" t="s">
        <v>1245</v>
      </c>
      <c r="D372" s="8" t="n">
        <v>89</v>
      </c>
      <c r="E372" s="11" t="s">
        <v>1242</v>
      </c>
      <c r="F372" s="9" t="s">
        <v>1246</v>
      </c>
      <c r="G372" s="10" t="n">
        <f aca="false">IF(D372&lt;300,3,1)</f>
        <v>3</v>
      </c>
    </row>
    <row r="373" customFormat="false" ht="24.95" hidden="false" customHeight="true" outlineLevel="0" collapsed="false">
      <c r="A373" s="6" t="s">
        <v>1247</v>
      </c>
      <c r="B373" s="7" t="s">
        <v>1248</v>
      </c>
      <c r="C373" s="7" t="s">
        <v>1249</v>
      </c>
      <c r="D373" s="8" t="n">
        <v>108</v>
      </c>
      <c r="E373" s="11" t="s">
        <v>1250</v>
      </c>
      <c r="F373" s="9" t="s">
        <v>1251</v>
      </c>
      <c r="G373" s="10" t="n">
        <f aca="false">IF(D373&lt;300,3,1)</f>
        <v>3</v>
      </c>
    </row>
    <row r="374" customFormat="false" ht="24.95" hidden="false" customHeight="true" outlineLevel="0" collapsed="false">
      <c r="A374" s="6" t="s">
        <v>1252</v>
      </c>
      <c r="B374" s="7" t="s">
        <v>1253</v>
      </c>
      <c r="C374" s="7" t="s">
        <v>1254</v>
      </c>
      <c r="D374" s="8" t="n">
        <v>198</v>
      </c>
      <c r="E374" s="11" t="s">
        <v>1255</v>
      </c>
      <c r="F374" s="9" t="s">
        <v>1256</v>
      </c>
      <c r="G374" s="10" t="n">
        <f aca="false">IF(D374&lt;300,3,1)</f>
        <v>3</v>
      </c>
    </row>
    <row r="375" customFormat="false" ht="24.95" hidden="false" customHeight="true" outlineLevel="0" collapsed="false">
      <c r="A375" s="6" t="s">
        <v>1257</v>
      </c>
      <c r="B375" s="7" t="s">
        <v>1258</v>
      </c>
      <c r="C375" s="6"/>
      <c r="D375" s="8" t="n">
        <v>600</v>
      </c>
      <c r="E375" s="11" t="s">
        <v>1259</v>
      </c>
      <c r="F375" s="9" t="s">
        <v>1260</v>
      </c>
      <c r="G375" s="10" t="n">
        <f aca="false">IF(D375&lt;300,3,1)</f>
        <v>1</v>
      </c>
    </row>
    <row r="376" customFormat="false" ht="24.95" hidden="false" customHeight="true" outlineLevel="0" collapsed="false">
      <c r="A376" s="6" t="s">
        <v>1261</v>
      </c>
      <c r="B376" s="7" t="s">
        <v>1262</v>
      </c>
      <c r="C376" s="6"/>
      <c r="D376" s="8" t="n">
        <v>59</v>
      </c>
      <c r="E376" s="11" t="s">
        <v>1263</v>
      </c>
      <c r="F376" s="9" t="s">
        <v>1264</v>
      </c>
      <c r="G376" s="10" t="n">
        <f aca="false">IF(D376&lt;300,3,1)</f>
        <v>3</v>
      </c>
    </row>
    <row r="377" customFormat="false" ht="24.95" hidden="false" customHeight="true" outlineLevel="0" collapsed="false">
      <c r="A377" s="6" t="s">
        <v>1265</v>
      </c>
      <c r="B377" s="7" t="s">
        <v>1266</v>
      </c>
      <c r="C377" s="6"/>
      <c r="D377" s="8" t="n">
        <v>35</v>
      </c>
      <c r="E377" s="11" t="s">
        <v>1267</v>
      </c>
      <c r="F377" s="9" t="s">
        <v>1264</v>
      </c>
      <c r="G377" s="10" t="n">
        <f aca="false">IF(D377&lt;300,3,1)</f>
        <v>3</v>
      </c>
    </row>
    <row r="378" customFormat="false" ht="24.95" hidden="false" customHeight="true" outlineLevel="0" collapsed="false">
      <c r="A378" s="6" t="s">
        <v>1268</v>
      </c>
      <c r="B378" s="7" t="s">
        <v>1269</v>
      </c>
      <c r="C378" s="6"/>
      <c r="D378" s="8" t="n">
        <v>89</v>
      </c>
      <c r="E378" s="11" t="s">
        <v>1270</v>
      </c>
      <c r="F378" s="9" t="s">
        <v>1271</v>
      </c>
      <c r="G378" s="10" t="n">
        <f aca="false">IF(D378&lt;300,3,1)</f>
        <v>3</v>
      </c>
    </row>
    <row r="379" customFormat="false" ht="24.95" hidden="false" customHeight="true" outlineLevel="0" collapsed="false">
      <c r="A379" s="6" t="s">
        <v>1272</v>
      </c>
      <c r="B379" s="7" t="s">
        <v>1273</v>
      </c>
      <c r="C379" s="7" t="s">
        <v>1274</v>
      </c>
      <c r="D379" s="8" t="n">
        <v>238</v>
      </c>
      <c r="E379" s="11" t="s">
        <v>1237</v>
      </c>
      <c r="F379" s="9" t="s">
        <v>1271</v>
      </c>
      <c r="G379" s="10" t="n">
        <f aca="false">IF(D379&lt;300,3,1)</f>
        <v>3</v>
      </c>
    </row>
    <row r="380" customFormat="false" ht="24.95" hidden="false" customHeight="true" outlineLevel="0" collapsed="false">
      <c r="A380" s="6" t="s">
        <v>1275</v>
      </c>
      <c r="B380" s="7" t="s">
        <v>1276</v>
      </c>
      <c r="C380" s="6"/>
      <c r="D380" s="8" t="n">
        <v>89</v>
      </c>
      <c r="E380" s="11" t="s">
        <v>1277</v>
      </c>
      <c r="F380" s="9" t="s">
        <v>1264</v>
      </c>
      <c r="G380" s="10" t="n">
        <f aca="false">IF(D380&lt;300,3,1)</f>
        <v>3</v>
      </c>
    </row>
    <row r="381" customFormat="false" ht="24.95" hidden="false" customHeight="true" outlineLevel="0" collapsed="false">
      <c r="A381" s="6" t="s">
        <v>1278</v>
      </c>
      <c r="B381" s="7" t="s">
        <v>1279</v>
      </c>
      <c r="C381" s="6"/>
      <c r="D381" s="8" t="n">
        <v>98</v>
      </c>
      <c r="E381" s="11" t="s">
        <v>1280</v>
      </c>
      <c r="F381" s="9" t="s">
        <v>1264</v>
      </c>
      <c r="G381" s="10" t="n">
        <f aca="false">IF(D381&lt;300,3,1)</f>
        <v>3</v>
      </c>
    </row>
    <row r="382" customFormat="false" ht="24.95" hidden="false" customHeight="true" outlineLevel="0" collapsed="false">
      <c r="A382" s="6" t="s">
        <v>1281</v>
      </c>
      <c r="B382" s="7" t="s">
        <v>1282</v>
      </c>
      <c r="C382" s="6"/>
      <c r="D382" s="8" t="n">
        <v>66</v>
      </c>
      <c r="E382" s="11" t="s">
        <v>1283</v>
      </c>
      <c r="F382" s="9" t="s">
        <v>1264</v>
      </c>
      <c r="G382" s="10" t="n">
        <f aca="false">IF(D382&lt;300,3,1)</f>
        <v>3</v>
      </c>
    </row>
    <row r="383" customFormat="false" ht="24.95" hidden="false" customHeight="true" outlineLevel="0" collapsed="false">
      <c r="A383" s="6" t="s">
        <v>1284</v>
      </c>
      <c r="B383" s="7" t="s">
        <v>1285</v>
      </c>
      <c r="C383" s="6"/>
      <c r="D383" s="8" t="n">
        <v>45</v>
      </c>
      <c r="E383" s="11" t="s">
        <v>1277</v>
      </c>
      <c r="F383" s="9" t="s">
        <v>1264</v>
      </c>
      <c r="G383" s="10" t="n">
        <f aca="false">IF(D383&lt;300,3,1)</f>
        <v>3</v>
      </c>
    </row>
    <row r="384" customFormat="false" ht="24.95" hidden="false" customHeight="true" outlineLevel="0" collapsed="false">
      <c r="A384" s="6" t="s">
        <v>1286</v>
      </c>
      <c r="B384" s="7" t="s">
        <v>1287</v>
      </c>
      <c r="C384" s="6"/>
      <c r="D384" s="8" t="n">
        <v>45</v>
      </c>
      <c r="E384" s="11" t="s">
        <v>1288</v>
      </c>
      <c r="F384" s="9" t="s">
        <v>1264</v>
      </c>
      <c r="G384" s="10" t="n">
        <f aca="false">IF(D384&lt;300,3,1)</f>
        <v>3</v>
      </c>
    </row>
    <row r="385" customFormat="false" ht="24.95" hidden="false" customHeight="true" outlineLevel="0" collapsed="false">
      <c r="A385" s="6" t="s">
        <v>1289</v>
      </c>
      <c r="B385" s="7" t="s">
        <v>1290</v>
      </c>
      <c r="C385" s="6"/>
      <c r="D385" s="8" t="n">
        <v>58</v>
      </c>
      <c r="E385" s="11" t="s">
        <v>1291</v>
      </c>
      <c r="F385" s="9" t="s">
        <v>1292</v>
      </c>
      <c r="G385" s="10" t="n">
        <f aca="false">IF(D385&lt;300,3,1)</f>
        <v>3</v>
      </c>
    </row>
    <row r="386" customFormat="false" ht="24.95" hidden="false" customHeight="true" outlineLevel="0" collapsed="false">
      <c r="A386" s="6" t="s">
        <v>1293</v>
      </c>
      <c r="B386" s="7" t="s">
        <v>1294</v>
      </c>
      <c r="C386" s="7" t="s">
        <v>1295</v>
      </c>
      <c r="D386" s="8" t="n">
        <v>320</v>
      </c>
      <c r="E386" s="11" t="s">
        <v>1296</v>
      </c>
      <c r="F386" s="9" t="s">
        <v>1297</v>
      </c>
      <c r="G386" s="10" t="n">
        <f aca="false">IF(D386&lt;300,3,1)</f>
        <v>1</v>
      </c>
    </row>
    <row r="387" customFormat="false" ht="24.95" hidden="false" customHeight="true" outlineLevel="0" collapsed="false">
      <c r="A387" s="6" t="s">
        <v>158</v>
      </c>
      <c r="B387" s="7" t="s">
        <v>1298</v>
      </c>
      <c r="C387" s="6"/>
      <c r="D387" s="8" t="n">
        <v>258</v>
      </c>
      <c r="E387" s="11" t="s">
        <v>1299</v>
      </c>
      <c r="F387" s="9" t="s">
        <v>11</v>
      </c>
      <c r="G387" s="10" t="n">
        <f aca="false">IF(D387&lt;300,3,1)</f>
        <v>3</v>
      </c>
    </row>
    <row r="388" customFormat="false" ht="24.95" hidden="false" customHeight="true" outlineLevel="0" collapsed="false">
      <c r="A388" s="6" t="s">
        <v>1300</v>
      </c>
      <c r="B388" s="7" t="s">
        <v>1301</v>
      </c>
      <c r="C388" s="7" t="s">
        <v>1302</v>
      </c>
      <c r="D388" s="8" t="n">
        <v>328</v>
      </c>
      <c r="E388" s="11" t="s">
        <v>1237</v>
      </c>
      <c r="F388" s="9" t="s">
        <v>1297</v>
      </c>
      <c r="G388" s="10" t="n">
        <f aca="false">IF(D388&lt;300,3,1)</f>
        <v>1</v>
      </c>
    </row>
    <row r="389" customFormat="false" ht="24.95" hidden="false" customHeight="true" outlineLevel="0" collapsed="false">
      <c r="A389" s="6" t="s">
        <v>1303</v>
      </c>
      <c r="B389" s="7" t="s">
        <v>1304</v>
      </c>
      <c r="C389" s="6"/>
      <c r="D389" s="8" t="n">
        <v>168</v>
      </c>
      <c r="E389" s="11" t="s">
        <v>1270</v>
      </c>
      <c r="F389" s="9" t="s">
        <v>1305</v>
      </c>
      <c r="G389" s="10" t="n">
        <f aca="false">IF(D389&lt;300,3,1)</f>
        <v>3</v>
      </c>
    </row>
    <row r="390" customFormat="false" ht="24.95" hidden="false" customHeight="true" outlineLevel="0" collapsed="false">
      <c r="A390" s="6" t="s">
        <v>1306</v>
      </c>
      <c r="B390" s="7" t="s">
        <v>1307</v>
      </c>
      <c r="C390" s="6"/>
      <c r="D390" s="8" t="n">
        <v>198</v>
      </c>
      <c r="E390" s="11" t="s">
        <v>1237</v>
      </c>
      <c r="F390" s="9" t="s">
        <v>1308</v>
      </c>
      <c r="G390" s="10" t="n">
        <f aca="false">IF(D390&lt;300,3,1)</f>
        <v>3</v>
      </c>
    </row>
    <row r="391" customFormat="false" ht="24.95" hidden="false" customHeight="true" outlineLevel="0" collapsed="false">
      <c r="A391" s="6" t="s">
        <v>1309</v>
      </c>
      <c r="B391" s="7" t="s">
        <v>1310</v>
      </c>
      <c r="C391" s="6"/>
      <c r="D391" s="8" t="n">
        <v>299</v>
      </c>
      <c r="E391" s="11" t="s">
        <v>1242</v>
      </c>
      <c r="F391" s="9" t="s">
        <v>11</v>
      </c>
      <c r="G391" s="10" t="n">
        <f aca="false">IF(D391&lt;300,3,1)</f>
        <v>3</v>
      </c>
    </row>
    <row r="392" customFormat="false" ht="24.95" hidden="false" customHeight="true" outlineLevel="0" collapsed="false">
      <c r="A392" s="6" t="s">
        <v>1311</v>
      </c>
      <c r="B392" s="7" t="s">
        <v>1312</v>
      </c>
      <c r="C392" s="6"/>
      <c r="D392" s="8" t="n">
        <v>319</v>
      </c>
      <c r="E392" s="11" t="s">
        <v>1237</v>
      </c>
      <c r="F392" s="9" t="s">
        <v>1243</v>
      </c>
      <c r="G392" s="10" t="n">
        <f aca="false">IF(D392&lt;300,3,1)</f>
        <v>1</v>
      </c>
    </row>
    <row r="393" customFormat="false" ht="24.95" hidden="false" customHeight="true" outlineLevel="0" collapsed="false">
      <c r="A393" s="6" t="s">
        <v>1313</v>
      </c>
      <c r="B393" s="7" t="s">
        <v>1314</v>
      </c>
      <c r="C393" s="7" t="s">
        <v>1315</v>
      </c>
      <c r="D393" s="8" t="n">
        <v>72</v>
      </c>
      <c r="E393" s="11" t="s">
        <v>1316</v>
      </c>
      <c r="F393" s="9" t="s">
        <v>11</v>
      </c>
      <c r="G393" s="10" t="n">
        <f aca="false">IF(D393&lt;300,3,1)</f>
        <v>3</v>
      </c>
    </row>
    <row r="394" customFormat="false" ht="24.95" hidden="false" customHeight="true" outlineLevel="0" collapsed="false">
      <c r="A394" s="6" t="s">
        <v>1317</v>
      </c>
      <c r="B394" s="6" t="s">
        <v>1318</v>
      </c>
      <c r="C394" s="7" t="s">
        <v>1319</v>
      </c>
      <c r="D394" s="8" t="n">
        <v>158</v>
      </c>
      <c r="E394" s="11" t="s">
        <v>1250</v>
      </c>
      <c r="F394" s="9" t="s">
        <v>1246</v>
      </c>
      <c r="G394" s="10" t="n">
        <f aca="false">IF(D394&lt;300,3,1)</f>
        <v>3</v>
      </c>
    </row>
    <row r="395" customFormat="false" ht="24.95" hidden="false" customHeight="true" outlineLevel="0" collapsed="false">
      <c r="A395" s="6" t="s">
        <v>1320</v>
      </c>
      <c r="B395" s="7" t="s">
        <v>1321</v>
      </c>
      <c r="C395" s="7" t="s">
        <v>1322</v>
      </c>
      <c r="D395" s="8" t="n">
        <v>97</v>
      </c>
      <c r="E395" s="11" t="s">
        <v>1250</v>
      </c>
      <c r="F395" s="9" t="s">
        <v>1246</v>
      </c>
      <c r="G395" s="10" t="n">
        <f aca="false">IF(D395&lt;300,3,1)</f>
        <v>3</v>
      </c>
    </row>
    <row r="396" customFormat="false" ht="24.95" hidden="false" customHeight="true" outlineLevel="0" collapsed="false">
      <c r="A396" s="6" t="s">
        <v>1323</v>
      </c>
      <c r="B396" s="7" t="s">
        <v>1324</v>
      </c>
      <c r="C396" s="7" t="s">
        <v>1325</v>
      </c>
      <c r="D396" s="8" t="n">
        <v>59</v>
      </c>
      <c r="E396" s="11" t="s">
        <v>1326</v>
      </c>
      <c r="F396" s="9" t="s">
        <v>11</v>
      </c>
      <c r="G396" s="10" t="n">
        <f aca="false">IF(D396&lt;300,3,1)</f>
        <v>3</v>
      </c>
    </row>
    <row r="397" s="18" customFormat="true" ht="24.95" hidden="false" customHeight="true" outlineLevel="0" collapsed="false">
      <c r="A397" s="12" t="s">
        <v>1327</v>
      </c>
      <c r="B397" s="13" t="s">
        <v>1328</v>
      </c>
      <c r="C397" s="13" t="s">
        <v>1329</v>
      </c>
      <c r="D397" s="14" t="n">
        <v>95</v>
      </c>
      <c r="E397" s="15" t="s">
        <v>1330</v>
      </c>
      <c r="F397" s="16" t="s">
        <v>960</v>
      </c>
      <c r="G397" s="17" t="n">
        <f aca="false">IF(D397&lt;300,3,1)</f>
        <v>3</v>
      </c>
    </row>
    <row r="398" s="18" customFormat="true" ht="24.95" hidden="false" customHeight="true" outlineLevel="0" collapsed="false">
      <c r="A398" s="12" t="s">
        <v>1042</v>
      </c>
      <c r="B398" s="13" t="s">
        <v>1331</v>
      </c>
      <c r="C398" s="13" t="s">
        <v>1329</v>
      </c>
      <c r="D398" s="14" t="n">
        <v>149</v>
      </c>
      <c r="E398" s="15" t="s">
        <v>1316</v>
      </c>
      <c r="F398" s="16" t="s">
        <v>960</v>
      </c>
      <c r="G398" s="17" t="n">
        <f aca="false">IF(D398&lt;300,3,1)</f>
        <v>3</v>
      </c>
    </row>
    <row r="399" s="18" customFormat="true" ht="24.95" hidden="false" customHeight="true" outlineLevel="0" collapsed="false">
      <c r="A399" s="12" t="s">
        <v>1332</v>
      </c>
      <c r="B399" s="13" t="s">
        <v>1333</v>
      </c>
      <c r="C399" s="13" t="s">
        <v>1329</v>
      </c>
      <c r="D399" s="14" t="n">
        <v>109</v>
      </c>
      <c r="E399" s="15" t="s">
        <v>1334</v>
      </c>
      <c r="F399" s="16" t="s">
        <v>960</v>
      </c>
      <c r="G399" s="17" t="n">
        <f aca="false">IF(D399&lt;300,3,1)</f>
        <v>3</v>
      </c>
    </row>
    <row r="400" s="18" customFormat="true" ht="24.95" hidden="false" customHeight="true" outlineLevel="0" collapsed="false">
      <c r="A400" s="12" t="s">
        <v>1000</v>
      </c>
      <c r="B400" s="13" t="s">
        <v>1335</v>
      </c>
      <c r="C400" s="13" t="s">
        <v>1329</v>
      </c>
      <c r="D400" s="14" t="n">
        <v>146</v>
      </c>
      <c r="E400" s="15" t="s">
        <v>1336</v>
      </c>
      <c r="F400" s="16" t="s">
        <v>960</v>
      </c>
      <c r="G400" s="17" t="n">
        <f aca="false">IF(D400&lt;300,3,1)</f>
        <v>3</v>
      </c>
    </row>
    <row r="401" customFormat="false" ht="24.95" hidden="false" customHeight="true" outlineLevel="0" collapsed="false">
      <c r="A401" s="6" t="s">
        <v>1337</v>
      </c>
      <c r="B401" s="7" t="s">
        <v>1338</v>
      </c>
      <c r="C401" s="7" t="s">
        <v>1339</v>
      </c>
      <c r="D401" s="8" t="n">
        <v>48</v>
      </c>
      <c r="E401" s="11" t="s">
        <v>1330</v>
      </c>
      <c r="F401" s="9" t="s">
        <v>960</v>
      </c>
      <c r="G401" s="10" t="n">
        <f aca="false">IF(D401&lt;300,3,1)</f>
        <v>3</v>
      </c>
    </row>
    <row r="402" customFormat="false" ht="24.95" hidden="false" customHeight="true" outlineLevel="0" collapsed="false">
      <c r="A402" s="6" t="s">
        <v>1340</v>
      </c>
      <c r="B402" s="7" t="s">
        <v>1341</v>
      </c>
      <c r="C402" s="7" t="s">
        <v>1342</v>
      </c>
      <c r="D402" s="8" t="n">
        <v>169</v>
      </c>
      <c r="E402" s="11" t="s">
        <v>1343</v>
      </c>
      <c r="F402" s="9" t="s">
        <v>960</v>
      </c>
      <c r="G402" s="10" t="n">
        <f aca="false">IF(D402&lt;300,3,1)</f>
        <v>3</v>
      </c>
    </row>
    <row r="403" customFormat="false" ht="24.95" hidden="false" customHeight="true" outlineLevel="0" collapsed="false">
      <c r="A403" s="6" t="s">
        <v>1344</v>
      </c>
      <c r="B403" s="7" t="s">
        <v>1345</v>
      </c>
      <c r="C403" s="7" t="s">
        <v>1346</v>
      </c>
      <c r="D403" s="8" t="n">
        <v>168</v>
      </c>
      <c r="E403" s="11" t="s">
        <v>1291</v>
      </c>
      <c r="F403" s="9" t="s">
        <v>1264</v>
      </c>
      <c r="G403" s="10" t="n">
        <f aca="false">IF(D403&lt;300,3,1)</f>
        <v>3</v>
      </c>
    </row>
    <row r="404" customFormat="false" ht="24.95" hidden="false" customHeight="true" outlineLevel="0" collapsed="false">
      <c r="A404" s="6" t="s">
        <v>1347</v>
      </c>
      <c r="B404" s="7" t="s">
        <v>1348</v>
      </c>
      <c r="C404" s="7" t="s">
        <v>1349</v>
      </c>
      <c r="D404" s="8" t="n">
        <v>198</v>
      </c>
      <c r="E404" s="11" t="s">
        <v>1291</v>
      </c>
      <c r="F404" s="9" t="s">
        <v>1264</v>
      </c>
      <c r="G404" s="10" t="n">
        <f aca="false">IF(D404&lt;300,3,1)</f>
        <v>3</v>
      </c>
    </row>
    <row r="405" customFormat="false" ht="24.95" hidden="false" customHeight="true" outlineLevel="0" collapsed="false">
      <c r="A405" s="6" t="s">
        <v>1350</v>
      </c>
      <c r="B405" s="7" t="s">
        <v>1351</v>
      </c>
      <c r="C405" s="7" t="s">
        <v>1352</v>
      </c>
      <c r="D405" s="8" t="n">
        <v>198</v>
      </c>
      <c r="E405" s="11" t="s">
        <v>1291</v>
      </c>
      <c r="F405" s="9" t="s">
        <v>1264</v>
      </c>
      <c r="G405" s="10" t="n">
        <f aca="false">IF(D405&lt;300,3,1)</f>
        <v>3</v>
      </c>
    </row>
    <row r="406" customFormat="false" ht="24.95" hidden="false" customHeight="true" outlineLevel="0" collapsed="false">
      <c r="A406" s="6" t="s">
        <v>1353</v>
      </c>
      <c r="B406" s="7" t="s">
        <v>1354</v>
      </c>
      <c r="C406" s="7" t="s">
        <v>1355</v>
      </c>
      <c r="D406" s="8" t="n">
        <v>149</v>
      </c>
      <c r="E406" s="11" t="s">
        <v>1291</v>
      </c>
      <c r="F406" s="9" t="s">
        <v>1264</v>
      </c>
      <c r="G406" s="10" t="n">
        <f aca="false">IF(D406&lt;300,3,1)</f>
        <v>3</v>
      </c>
    </row>
    <row r="407" customFormat="false" ht="24.95" hidden="false" customHeight="true" outlineLevel="0" collapsed="false">
      <c r="A407" s="6" t="s">
        <v>1356</v>
      </c>
      <c r="B407" s="7" t="s">
        <v>1357</v>
      </c>
      <c r="C407" s="7" t="s">
        <v>1358</v>
      </c>
      <c r="D407" s="8" t="n">
        <v>169</v>
      </c>
      <c r="E407" s="11" t="s">
        <v>1359</v>
      </c>
      <c r="F407" s="9" t="s">
        <v>1360</v>
      </c>
      <c r="G407" s="10" t="n">
        <f aca="false">IF(D407&lt;300,3,1)</f>
        <v>3</v>
      </c>
    </row>
    <row r="408" customFormat="false" ht="24.95" hidden="false" customHeight="true" outlineLevel="0" collapsed="false">
      <c r="A408" s="6" t="s">
        <v>1361</v>
      </c>
      <c r="B408" s="7" t="s">
        <v>1362</v>
      </c>
      <c r="C408" s="7" t="s">
        <v>1363</v>
      </c>
      <c r="D408" s="8" t="n">
        <v>89</v>
      </c>
      <c r="E408" s="11" t="s">
        <v>1364</v>
      </c>
      <c r="F408" s="9" t="s">
        <v>11</v>
      </c>
      <c r="G408" s="10" t="n">
        <f aca="false">IF(D408&lt;300,3,1)</f>
        <v>3</v>
      </c>
    </row>
    <row r="409" customFormat="false" ht="24.95" hidden="false" customHeight="true" outlineLevel="0" collapsed="false">
      <c r="A409" s="6" t="s">
        <v>1365</v>
      </c>
      <c r="B409" s="7" t="s">
        <v>1366</v>
      </c>
      <c r="C409" s="7" t="s">
        <v>1367</v>
      </c>
      <c r="D409" s="8" t="n">
        <v>99</v>
      </c>
      <c r="E409" s="11" t="s">
        <v>1343</v>
      </c>
      <c r="F409" s="9" t="s">
        <v>11</v>
      </c>
      <c r="G409" s="10" t="n">
        <f aca="false">IF(D409&lt;300,3,1)</f>
        <v>3</v>
      </c>
    </row>
    <row r="410" customFormat="false" ht="24.95" hidden="false" customHeight="true" outlineLevel="0" collapsed="false">
      <c r="A410" s="6" t="s">
        <v>1368</v>
      </c>
      <c r="B410" s="7" t="s">
        <v>1369</v>
      </c>
      <c r="C410" s="7" t="s">
        <v>1370</v>
      </c>
      <c r="D410" s="8" t="n">
        <v>98</v>
      </c>
      <c r="E410" s="11" t="s">
        <v>1364</v>
      </c>
      <c r="F410" s="9" t="s">
        <v>11</v>
      </c>
      <c r="G410" s="10" t="n">
        <f aca="false">IF(D410&lt;300,3,1)</f>
        <v>3</v>
      </c>
    </row>
    <row r="411" customFormat="false" ht="24.95" hidden="false" customHeight="true" outlineLevel="0" collapsed="false">
      <c r="A411" s="6" t="s">
        <v>1371</v>
      </c>
      <c r="B411" s="7" t="s">
        <v>1262</v>
      </c>
      <c r="C411" s="7" t="s">
        <v>1372</v>
      </c>
      <c r="D411" s="8" t="n">
        <v>79</v>
      </c>
      <c r="E411" s="11" t="s">
        <v>1316</v>
      </c>
      <c r="F411" s="9" t="s">
        <v>11</v>
      </c>
      <c r="G411" s="10" t="n">
        <f aca="false">IF(D411&lt;300,3,1)</f>
        <v>3</v>
      </c>
    </row>
    <row r="412" customFormat="false" ht="24.95" hidden="false" customHeight="true" outlineLevel="0" collapsed="false">
      <c r="A412" s="6" t="s">
        <v>1373</v>
      </c>
      <c r="B412" s="7" t="s">
        <v>1374</v>
      </c>
      <c r="C412" s="7" t="s">
        <v>1375</v>
      </c>
      <c r="D412" s="8" t="n">
        <v>34.8</v>
      </c>
      <c r="E412" s="11" t="s">
        <v>1376</v>
      </c>
      <c r="F412" s="9" t="s">
        <v>1377</v>
      </c>
      <c r="G412" s="10" t="n">
        <f aca="false">IF(D412&lt;300,3,1)</f>
        <v>3</v>
      </c>
    </row>
    <row r="413" customFormat="false" ht="24.95" hidden="false" customHeight="true" outlineLevel="0" collapsed="false">
      <c r="A413" s="6" t="s">
        <v>1378</v>
      </c>
      <c r="B413" s="6" t="s">
        <v>1379</v>
      </c>
      <c r="C413" s="7" t="s">
        <v>1380</v>
      </c>
      <c r="D413" s="8" t="n">
        <v>90</v>
      </c>
      <c r="E413" s="11" t="s">
        <v>1330</v>
      </c>
      <c r="F413" s="9" t="s">
        <v>1246</v>
      </c>
      <c r="G413" s="10" t="n">
        <f aca="false">IF(D413&lt;300,3,1)</f>
        <v>3</v>
      </c>
    </row>
    <row r="414" customFormat="false" ht="24.95" hidden="false" customHeight="true" outlineLevel="0" collapsed="false">
      <c r="A414" s="6" t="s">
        <v>1381</v>
      </c>
      <c r="B414" s="6" t="s">
        <v>1382</v>
      </c>
      <c r="C414" s="7" t="s">
        <v>1383</v>
      </c>
      <c r="D414" s="8" t="n">
        <v>63</v>
      </c>
      <c r="E414" s="11" t="s">
        <v>1330</v>
      </c>
      <c r="F414" s="9" t="s">
        <v>1246</v>
      </c>
      <c r="G414" s="10" t="n">
        <f aca="false">IF(D414&lt;300,3,1)</f>
        <v>3</v>
      </c>
    </row>
    <row r="415" customFormat="false" ht="24.95" hidden="false" customHeight="true" outlineLevel="0" collapsed="false">
      <c r="A415" s="6" t="s">
        <v>1384</v>
      </c>
      <c r="B415" s="6" t="s">
        <v>1385</v>
      </c>
      <c r="C415" s="7" t="s">
        <v>1383</v>
      </c>
      <c r="D415" s="8" t="n">
        <v>198</v>
      </c>
      <c r="E415" s="11" t="s">
        <v>1330</v>
      </c>
      <c r="F415" s="9" t="s">
        <v>1246</v>
      </c>
      <c r="G415" s="10" t="n">
        <f aca="false">IF(D415&lt;300,3,1)</f>
        <v>3</v>
      </c>
    </row>
    <row r="416" customFormat="false" ht="24.95" hidden="false" customHeight="true" outlineLevel="0" collapsed="false">
      <c r="A416" s="6" t="s">
        <v>1386</v>
      </c>
      <c r="B416" s="7" t="s">
        <v>1387</v>
      </c>
      <c r="C416" s="7" t="s">
        <v>1388</v>
      </c>
      <c r="D416" s="8" t="n">
        <v>150</v>
      </c>
      <c r="E416" s="11" t="s">
        <v>1389</v>
      </c>
      <c r="F416" s="9" t="s">
        <v>1390</v>
      </c>
      <c r="G416" s="10" t="n">
        <f aca="false">IF(D416&lt;300,3,1)</f>
        <v>3</v>
      </c>
    </row>
    <row r="417" customFormat="false" ht="24.95" hidden="false" customHeight="true" outlineLevel="0" collapsed="false">
      <c r="A417" s="6" t="s">
        <v>1391</v>
      </c>
      <c r="B417" s="6" t="s">
        <v>1392</v>
      </c>
      <c r="C417" s="7" t="s">
        <v>1383</v>
      </c>
      <c r="D417" s="8" t="n">
        <v>214</v>
      </c>
      <c r="E417" s="11" t="s">
        <v>1250</v>
      </c>
      <c r="F417" s="9" t="s">
        <v>1246</v>
      </c>
      <c r="G417" s="10" t="n">
        <f aca="false">IF(D417&lt;300,3,1)</f>
        <v>3</v>
      </c>
    </row>
    <row r="418" customFormat="false" ht="24.95" hidden="false" customHeight="true" outlineLevel="0" collapsed="false">
      <c r="A418" s="6" t="s">
        <v>1393</v>
      </c>
      <c r="B418" s="7" t="s">
        <v>1394</v>
      </c>
      <c r="C418" s="7" t="s">
        <v>1395</v>
      </c>
      <c r="D418" s="8" t="n">
        <v>58</v>
      </c>
      <c r="E418" s="11" t="s">
        <v>1316</v>
      </c>
      <c r="F418" s="9" t="s">
        <v>11</v>
      </c>
      <c r="G418" s="10" t="n">
        <f aca="false">IF(D418&lt;300,3,1)</f>
        <v>3</v>
      </c>
    </row>
    <row r="419" customFormat="false" ht="24.95" hidden="false" customHeight="true" outlineLevel="0" collapsed="false">
      <c r="A419" s="6" t="s">
        <v>1396</v>
      </c>
      <c r="B419" s="7" t="s">
        <v>1397</v>
      </c>
      <c r="C419" s="7" t="s">
        <v>1398</v>
      </c>
      <c r="D419" s="8" t="n">
        <v>88</v>
      </c>
      <c r="E419" s="11" t="s">
        <v>1389</v>
      </c>
      <c r="F419" s="9" t="s">
        <v>1264</v>
      </c>
      <c r="G419" s="10" t="n">
        <f aca="false">IF(D419&lt;300,3,1)</f>
        <v>3</v>
      </c>
    </row>
    <row r="420" customFormat="false" ht="24.95" hidden="false" customHeight="true" outlineLevel="0" collapsed="false">
      <c r="A420" s="6" t="s">
        <v>1399</v>
      </c>
      <c r="B420" s="7" t="s">
        <v>1400</v>
      </c>
      <c r="C420" s="7" t="s">
        <v>1401</v>
      </c>
      <c r="D420" s="8" t="n">
        <v>158</v>
      </c>
      <c r="E420" s="11" t="s">
        <v>1402</v>
      </c>
      <c r="F420" s="9" t="s">
        <v>1390</v>
      </c>
      <c r="G420" s="10" t="n">
        <f aca="false">IF(D420&lt;300,3,1)</f>
        <v>3</v>
      </c>
    </row>
    <row r="421" customFormat="false" ht="24.95" hidden="false" customHeight="true" outlineLevel="0" collapsed="false">
      <c r="A421" s="6" t="s">
        <v>1403</v>
      </c>
      <c r="B421" s="7" t="s">
        <v>1404</v>
      </c>
      <c r="C421" s="7" t="s">
        <v>1405</v>
      </c>
      <c r="D421" s="8" t="n">
        <v>125</v>
      </c>
      <c r="E421" s="11" t="s">
        <v>1389</v>
      </c>
      <c r="F421" s="9" t="s">
        <v>1406</v>
      </c>
      <c r="G421" s="10" t="n">
        <f aca="false">IF(D421&lt;300,3,1)</f>
        <v>3</v>
      </c>
    </row>
    <row r="422" customFormat="false" ht="24.95" hidden="false" customHeight="true" outlineLevel="0" collapsed="false">
      <c r="A422" s="6" t="s">
        <v>1407</v>
      </c>
      <c r="B422" s="7" t="s">
        <v>1408</v>
      </c>
      <c r="C422" s="7" t="s">
        <v>1409</v>
      </c>
      <c r="D422" s="8" t="n">
        <v>99</v>
      </c>
      <c r="E422" s="11" t="s">
        <v>1291</v>
      </c>
      <c r="F422" s="9" t="s">
        <v>1246</v>
      </c>
      <c r="G422" s="10" t="n">
        <f aca="false">IF(D422&lt;300,3,1)</f>
        <v>3</v>
      </c>
    </row>
    <row r="423" customFormat="false" ht="24.95" hidden="false" customHeight="true" outlineLevel="0" collapsed="false">
      <c r="A423" s="6" t="s">
        <v>1410</v>
      </c>
      <c r="B423" s="7" t="s">
        <v>1411</v>
      </c>
      <c r="C423" s="7" t="s">
        <v>1412</v>
      </c>
      <c r="D423" s="8" t="n">
        <v>118</v>
      </c>
      <c r="E423" s="11" t="s">
        <v>1291</v>
      </c>
      <c r="F423" s="9" t="s">
        <v>1246</v>
      </c>
      <c r="G423" s="10" t="n">
        <f aca="false">IF(D423&lt;300,3,1)</f>
        <v>3</v>
      </c>
    </row>
    <row r="424" customFormat="false" ht="24.95" hidden="false" customHeight="true" outlineLevel="0" collapsed="false">
      <c r="A424" s="6" t="s">
        <v>1413</v>
      </c>
      <c r="B424" s="7" t="s">
        <v>1414</v>
      </c>
      <c r="C424" s="7" t="s">
        <v>1415</v>
      </c>
      <c r="D424" s="8" t="n">
        <v>72</v>
      </c>
      <c r="E424" s="11" t="s">
        <v>1364</v>
      </c>
      <c r="F424" s="9" t="s">
        <v>11</v>
      </c>
      <c r="G424" s="10" t="n">
        <f aca="false">IF(D424&lt;300,3,1)</f>
        <v>3</v>
      </c>
    </row>
    <row r="425" customFormat="false" ht="24.95" hidden="false" customHeight="true" outlineLevel="0" collapsed="false">
      <c r="A425" s="6" t="s">
        <v>1416</v>
      </c>
      <c r="B425" s="7" t="s">
        <v>1417</v>
      </c>
      <c r="C425" s="7" t="s">
        <v>1418</v>
      </c>
      <c r="D425" s="8" t="n">
        <v>59</v>
      </c>
      <c r="E425" s="11" t="s">
        <v>1334</v>
      </c>
      <c r="F425" s="9" t="s">
        <v>11</v>
      </c>
      <c r="G425" s="10" t="n">
        <f aca="false">IF(D425&lt;300,3,1)</f>
        <v>3</v>
      </c>
    </row>
    <row r="426" customFormat="false" ht="24.95" hidden="false" customHeight="true" outlineLevel="0" collapsed="false">
      <c r="A426" s="6" t="s">
        <v>1419</v>
      </c>
      <c r="B426" s="7" t="s">
        <v>1420</v>
      </c>
      <c r="C426" s="7" t="s">
        <v>1421</v>
      </c>
      <c r="D426" s="8" t="n">
        <v>65</v>
      </c>
      <c r="E426" s="11" t="s">
        <v>1422</v>
      </c>
      <c r="F426" s="9" t="s">
        <v>11</v>
      </c>
      <c r="G426" s="10" t="n">
        <f aca="false">IF(D426&lt;300,3,1)</f>
        <v>3</v>
      </c>
    </row>
    <row r="427" customFormat="false" ht="24.95" hidden="false" customHeight="true" outlineLevel="0" collapsed="false">
      <c r="A427" s="6" t="s">
        <v>1423</v>
      </c>
      <c r="B427" s="7" t="s">
        <v>1424</v>
      </c>
      <c r="C427" s="7" t="s">
        <v>1425</v>
      </c>
      <c r="D427" s="8" t="n">
        <v>72</v>
      </c>
      <c r="E427" s="11" t="s">
        <v>1316</v>
      </c>
      <c r="F427" s="9" t="s">
        <v>11</v>
      </c>
      <c r="G427" s="10" t="n">
        <f aca="false">IF(D427&lt;300,3,1)</f>
        <v>3</v>
      </c>
    </row>
    <row r="428" customFormat="false" ht="24.95" hidden="false" customHeight="true" outlineLevel="0" collapsed="false">
      <c r="A428" s="6" t="s">
        <v>1426</v>
      </c>
      <c r="B428" s="7" t="s">
        <v>1427</v>
      </c>
      <c r="C428" s="7" t="s">
        <v>1428</v>
      </c>
      <c r="D428" s="8" t="n">
        <v>59</v>
      </c>
      <c r="E428" s="11" t="s">
        <v>1316</v>
      </c>
      <c r="F428" s="9" t="s">
        <v>11</v>
      </c>
      <c r="G428" s="10" t="n">
        <f aca="false">IF(D428&lt;300,3,1)</f>
        <v>3</v>
      </c>
    </row>
    <row r="429" customFormat="false" ht="24.95" hidden="false" customHeight="true" outlineLevel="0" collapsed="false">
      <c r="A429" s="6" t="s">
        <v>1429</v>
      </c>
      <c r="B429" s="7" t="s">
        <v>1427</v>
      </c>
      <c r="C429" s="7" t="s">
        <v>1430</v>
      </c>
      <c r="D429" s="8" t="n">
        <v>118</v>
      </c>
      <c r="E429" s="11" t="s">
        <v>1431</v>
      </c>
      <c r="F429" s="9" t="s">
        <v>11</v>
      </c>
      <c r="G429" s="10" t="n">
        <f aca="false">IF(D429&lt;300,3,1)</f>
        <v>3</v>
      </c>
    </row>
    <row r="430" customFormat="false" ht="24.95" hidden="false" customHeight="true" outlineLevel="0" collapsed="false">
      <c r="A430" s="6" t="s">
        <v>1432</v>
      </c>
      <c r="B430" s="7" t="s">
        <v>1433</v>
      </c>
      <c r="C430" s="7" t="s">
        <v>1434</v>
      </c>
      <c r="D430" s="8" t="n">
        <v>55</v>
      </c>
      <c r="E430" s="11" t="s">
        <v>1422</v>
      </c>
      <c r="F430" s="9" t="s">
        <v>11</v>
      </c>
      <c r="G430" s="10" t="n">
        <f aca="false">IF(D430&lt;300,3,1)</f>
        <v>3</v>
      </c>
    </row>
    <row r="431" customFormat="false" ht="24.95" hidden="false" customHeight="true" outlineLevel="0" collapsed="false">
      <c r="A431" s="6" t="s">
        <v>1435</v>
      </c>
      <c r="B431" s="7" t="s">
        <v>1436</v>
      </c>
      <c r="C431" s="7" t="s">
        <v>1437</v>
      </c>
      <c r="D431" s="8" t="n">
        <v>99</v>
      </c>
      <c r="E431" s="11" t="s">
        <v>1316</v>
      </c>
      <c r="F431" s="9" t="s">
        <v>11</v>
      </c>
      <c r="G431" s="10" t="n">
        <f aca="false">IF(D431&lt;300,3,1)</f>
        <v>3</v>
      </c>
    </row>
    <row r="432" customFormat="false" ht="24.95" hidden="false" customHeight="true" outlineLevel="0" collapsed="false">
      <c r="A432" s="6" t="s">
        <v>1438</v>
      </c>
      <c r="B432" s="7" t="s">
        <v>1439</v>
      </c>
      <c r="C432" s="7" t="s">
        <v>1440</v>
      </c>
      <c r="D432" s="8" t="n">
        <v>79</v>
      </c>
      <c r="E432" s="11" t="s">
        <v>1389</v>
      </c>
      <c r="F432" s="9" t="s">
        <v>11</v>
      </c>
      <c r="G432" s="10" t="n">
        <f aca="false">IF(D432&lt;300,3,1)</f>
        <v>3</v>
      </c>
    </row>
    <row r="433" customFormat="false" ht="24.95" hidden="false" customHeight="true" outlineLevel="0" collapsed="false">
      <c r="A433" s="6" t="s">
        <v>1441</v>
      </c>
      <c r="B433" s="7" t="s">
        <v>1442</v>
      </c>
      <c r="C433" s="7" t="s">
        <v>1443</v>
      </c>
      <c r="D433" s="8" t="n">
        <v>98</v>
      </c>
      <c r="E433" s="11" t="s">
        <v>1422</v>
      </c>
      <c r="F433" s="9" t="s">
        <v>11</v>
      </c>
      <c r="G433" s="10" t="n">
        <f aca="false">IF(D433&lt;300,3,1)</f>
        <v>3</v>
      </c>
    </row>
    <row r="434" customFormat="false" ht="24.95" hidden="false" customHeight="true" outlineLevel="0" collapsed="false">
      <c r="A434" s="6" t="s">
        <v>1444</v>
      </c>
      <c r="B434" s="7" t="s">
        <v>1445</v>
      </c>
      <c r="C434" s="7" t="s">
        <v>1446</v>
      </c>
      <c r="D434" s="8" t="n">
        <v>79</v>
      </c>
      <c r="E434" s="11" t="s">
        <v>1343</v>
      </c>
      <c r="F434" s="9" t="s">
        <v>11</v>
      </c>
      <c r="G434" s="10" t="n">
        <f aca="false">IF(D434&lt;300,3,1)</f>
        <v>3</v>
      </c>
    </row>
    <row r="435" customFormat="false" ht="24.95" hidden="false" customHeight="true" outlineLevel="0" collapsed="false">
      <c r="A435" s="6" t="s">
        <v>1447</v>
      </c>
      <c r="B435" s="7" t="s">
        <v>1448</v>
      </c>
      <c r="C435" s="7" t="s">
        <v>1449</v>
      </c>
      <c r="D435" s="8" t="n">
        <v>89</v>
      </c>
      <c r="E435" s="11" t="s">
        <v>1364</v>
      </c>
      <c r="F435" s="9" t="s">
        <v>11</v>
      </c>
      <c r="G435" s="10" t="n">
        <f aca="false">IF(D435&lt;300,3,1)</f>
        <v>3</v>
      </c>
    </row>
    <row r="436" customFormat="false" ht="24.95" hidden="false" customHeight="true" outlineLevel="0" collapsed="false">
      <c r="A436" s="6" t="s">
        <v>1450</v>
      </c>
      <c r="B436" s="7" t="s">
        <v>1451</v>
      </c>
      <c r="C436" s="7" t="s">
        <v>1452</v>
      </c>
      <c r="D436" s="8" t="n">
        <v>88</v>
      </c>
      <c r="E436" s="11" t="s">
        <v>1422</v>
      </c>
      <c r="F436" s="9" t="s">
        <v>11</v>
      </c>
      <c r="G436" s="10" t="n">
        <f aca="false">IF(D436&lt;300,3,1)</f>
        <v>3</v>
      </c>
    </row>
    <row r="437" customFormat="false" ht="24.95" hidden="false" customHeight="true" outlineLevel="0" collapsed="false">
      <c r="A437" s="6" t="s">
        <v>1453</v>
      </c>
      <c r="B437" s="7" t="s">
        <v>1454</v>
      </c>
      <c r="C437" s="7" t="s">
        <v>1455</v>
      </c>
      <c r="D437" s="8" t="n">
        <v>59</v>
      </c>
      <c r="E437" s="11" t="s">
        <v>1431</v>
      </c>
      <c r="F437" s="9" t="s">
        <v>11</v>
      </c>
      <c r="G437" s="10" t="n">
        <f aca="false">IF(D437&lt;300,3,1)</f>
        <v>3</v>
      </c>
    </row>
    <row r="438" customFormat="false" ht="24.95" hidden="false" customHeight="true" outlineLevel="0" collapsed="false">
      <c r="A438" s="6" t="s">
        <v>1456</v>
      </c>
      <c r="B438" s="7" t="s">
        <v>1457</v>
      </c>
      <c r="C438" s="7" t="s">
        <v>1458</v>
      </c>
      <c r="D438" s="8" t="n">
        <v>98</v>
      </c>
      <c r="E438" s="11" t="s">
        <v>1422</v>
      </c>
      <c r="F438" s="9" t="s">
        <v>11</v>
      </c>
      <c r="G438" s="10" t="n">
        <f aca="false">IF(D438&lt;300,3,1)</f>
        <v>3</v>
      </c>
    </row>
    <row r="439" customFormat="false" ht="24.95" hidden="false" customHeight="true" outlineLevel="0" collapsed="false">
      <c r="A439" s="6" t="s">
        <v>1459</v>
      </c>
      <c r="B439" s="6" t="s">
        <v>1460</v>
      </c>
      <c r="C439" s="7" t="s">
        <v>1461</v>
      </c>
      <c r="D439" s="8" t="n">
        <v>1000</v>
      </c>
      <c r="E439" s="11" t="s">
        <v>1326</v>
      </c>
      <c r="F439" s="9" t="s">
        <v>1462</v>
      </c>
      <c r="G439" s="10" t="n">
        <f aca="false">IF(D439&lt;300,3,1)</f>
        <v>1</v>
      </c>
    </row>
    <row r="440" customFormat="false" ht="24.95" hidden="false" customHeight="true" outlineLevel="0" collapsed="false">
      <c r="A440" s="6" t="s">
        <v>1463</v>
      </c>
      <c r="B440" s="7" t="s">
        <v>1464</v>
      </c>
      <c r="C440" s="7" t="s">
        <v>1465</v>
      </c>
      <c r="D440" s="8" t="n">
        <v>1980</v>
      </c>
      <c r="E440" s="11" t="s">
        <v>1334</v>
      </c>
      <c r="F440" s="9" t="s">
        <v>1462</v>
      </c>
      <c r="G440" s="10" t="n">
        <f aca="false">IF(D440&lt;300,3,1)</f>
        <v>1</v>
      </c>
    </row>
    <row r="441" customFormat="false" ht="24.95" hidden="false" customHeight="true" outlineLevel="0" collapsed="false">
      <c r="A441" s="6" t="s">
        <v>1466</v>
      </c>
      <c r="B441" s="7" t="s">
        <v>1467</v>
      </c>
      <c r="C441" s="6" t="s">
        <v>1468</v>
      </c>
      <c r="D441" s="8" t="n">
        <v>98</v>
      </c>
      <c r="E441" s="11" t="s">
        <v>1291</v>
      </c>
      <c r="F441" s="9" t="s">
        <v>1238</v>
      </c>
      <c r="G441" s="10" t="n">
        <f aca="false">IF(D441&lt;300,3,1)</f>
        <v>3</v>
      </c>
    </row>
    <row r="442" customFormat="false" ht="24.95" hidden="false" customHeight="true" outlineLevel="0" collapsed="false">
      <c r="A442" s="6" t="s">
        <v>1469</v>
      </c>
      <c r="B442" s="7" t="s">
        <v>1470</v>
      </c>
      <c r="C442" s="6" t="s">
        <v>1471</v>
      </c>
      <c r="D442" s="8" t="n">
        <v>198</v>
      </c>
      <c r="E442" s="11" t="s">
        <v>1472</v>
      </c>
      <c r="F442" s="9" t="s">
        <v>1308</v>
      </c>
      <c r="G442" s="10" t="n">
        <f aca="false">IF(D442&lt;300,3,1)</f>
        <v>3</v>
      </c>
    </row>
    <row r="443" customFormat="false" ht="24.95" hidden="false" customHeight="true" outlineLevel="0" collapsed="false">
      <c r="A443" s="6" t="s">
        <v>1473</v>
      </c>
      <c r="B443" s="7" t="s">
        <v>1474</v>
      </c>
      <c r="C443" s="7" t="s">
        <v>1475</v>
      </c>
      <c r="D443" s="8" t="n">
        <v>89</v>
      </c>
      <c r="E443" s="11" t="s">
        <v>1316</v>
      </c>
      <c r="F443" s="9" t="s">
        <v>11</v>
      </c>
      <c r="G443" s="10" t="n">
        <f aca="false">IF(D443&lt;300,3,1)</f>
        <v>3</v>
      </c>
    </row>
    <row r="444" customFormat="false" ht="24.95" hidden="false" customHeight="true" outlineLevel="0" collapsed="false">
      <c r="A444" s="6" t="s">
        <v>1476</v>
      </c>
      <c r="B444" s="7" t="s">
        <v>1477</v>
      </c>
      <c r="C444" s="7" t="s">
        <v>1478</v>
      </c>
      <c r="D444" s="8" t="n">
        <v>598</v>
      </c>
      <c r="E444" s="11" t="s">
        <v>1389</v>
      </c>
      <c r="F444" s="9" t="s">
        <v>1479</v>
      </c>
      <c r="G444" s="10" t="n">
        <f aca="false">IF(D444&lt;300,3,1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8T01:07:31Z</dcterms:created>
  <dc:creator>Administrator</dc:creator>
  <dc:description/>
  <dc:language>en-US</dc:language>
  <cp:lastModifiedBy>lenovo</cp:lastModifiedBy>
  <dcterms:modified xsi:type="dcterms:W3CDTF">2023-04-28T02:12:42Z</dcterms:modified>
  <cp:revision>0</cp:revision>
  <dc:subject/>
  <dc:title/>
</cp:coreProperties>
</file>